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Relação Ruas" sheetId="1" state="visible" r:id="rId2"/>
    <sheet name="Orçamento" sheetId="2" state="visible" r:id="rId3"/>
    <sheet name="CRONOGRAMA" sheetId="3" state="visible" r:id="rId4"/>
    <sheet name="Composição boca de lobo" sheetId="4" state="visible" r:id="rId5"/>
    <sheet name="Trecho I" sheetId="5" state="visible" r:id="rId6"/>
    <sheet name="Trecho II" sheetId="6" state="visible" r:id="rId7"/>
    <sheet name="Trecho III" sheetId="7" state="visible" r:id="rId8"/>
    <sheet name="Trecho IV" sheetId="8" state="visible" r:id="rId9"/>
  </sheets>
  <definedNames>
    <definedName function="false" hidden="false" localSheetId="2" name="_xlnm.Print_Area" vbProcedure="false">CRONOGRAMA!$A$1:$N$31</definedName>
    <definedName function="false" hidden="false" localSheetId="1" name="_xlnm.Print_Area" vbProcedure="false">Orçamento!$B$1:$J$86</definedName>
    <definedName function="false" hidden="false" localSheetId="0" name="_xlnm.Print_Area" vbProcedure="false">'Relação Ruas'!$A$1:$F$33</definedName>
    <definedName function="false" hidden="false" localSheetId="4" name="_xlnm.Print_Area" vbProcedure="false">'Trecho I'!$B$1:$J$86</definedName>
    <definedName function="false" hidden="false" localSheetId="5" name="_xlnm.Print_Area" vbProcedure="false">'Trecho II'!$B$1:$J$86</definedName>
    <definedName function="false" hidden="false" localSheetId="6" name="_xlnm.Print_Area" vbProcedure="false">'Trecho III'!$B$1:$J$86</definedName>
    <definedName function="false" hidden="false" localSheetId="7" name="_xlnm.Print_Area" vbProcedure="false">'Trecho IV'!$B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2</xdr:rowOff>
              </xdr:from>
              <xdr:to>
                <xdr:col>3</xdr:col>
                <xdr:colOff>-9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3</xdr:rowOff>
              </xdr:from>
              <xdr:to>
                <xdr:col>3</xdr:col>
                <xdr:colOff>4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2</xdr:rowOff>
              </xdr:from>
              <xdr:to>
                <xdr:col>3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3</xdr:rowOff>
              </xdr:from>
              <xdr:to>
                <xdr:col>3</xdr:col>
                <xdr:colOff>4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3</xdr:rowOff>
              </xdr:from>
              <xdr:to>
                <xdr:col>3</xdr:col>
                <xdr:colOff>4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3</xdr:rowOff>
              </xdr:from>
              <xdr:to>
                <xdr:col>3</xdr:col>
                <xdr:colOff>4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3</xdr:rowOff>
              </xdr:from>
              <xdr:to>
                <xdr:col>3</xdr:col>
                <xdr:colOff>4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8" uniqueCount="225">
  <si>
    <t xml:space="preserve">RELAÇÃO</t>
  </si>
  <si>
    <r>
      <rPr>
        <sz val="10"/>
        <rFont val="Comic Sans MS"/>
        <family val="4"/>
      </rPr>
      <t xml:space="preserve">Município : </t>
    </r>
    <r>
      <rPr>
        <b val="true"/>
        <sz val="10"/>
        <rFont val="Arial"/>
        <family val="4"/>
      </rPr>
      <t xml:space="preserve"> PALMITOS - SC</t>
    </r>
  </si>
  <si>
    <r>
      <rPr>
        <sz val="10"/>
        <rFont val="Comic Sans MS"/>
        <family val="4"/>
      </rPr>
      <t xml:space="preserve">Projeto : </t>
    </r>
    <r>
      <rPr>
        <b val="true"/>
        <sz val="10"/>
        <rFont val="Arial"/>
        <family val="4"/>
      </rPr>
      <t xml:space="preserve"> Pavimentação em Asflato Usinado à Quente sobre calçamento existente e base</t>
    </r>
  </si>
  <si>
    <r>
      <rPr>
        <sz val="10"/>
        <rFont val="Comic Sans MS"/>
        <family val="4"/>
      </rPr>
      <t xml:space="preserve">Local : </t>
    </r>
    <r>
      <rPr>
        <b val="true"/>
        <sz val="10"/>
        <rFont val="Arial"/>
        <family val="4"/>
      </rPr>
      <t xml:space="preserve"> LINHA SÃO BRÁS - Trecho I ao IV</t>
    </r>
  </si>
  <si>
    <r>
      <rPr>
        <sz val="10"/>
        <rFont val="Comic Sans MS"/>
        <family val="4"/>
      </rPr>
      <t xml:space="preserve">Área Total: </t>
    </r>
    <r>
      <rPr>
        <b val="true"/>
        <u val="single"/>
        <sz val="10"/>
        <rFont val="Arial"/>
        <family val="4"/>
      </rPr>
      <t xml:space="preserve">6.512,05 m²</t>
    </r>
  </si>
  <si>
    <t xml:space="preserve">N.º </t>
  </si>
  <si>
    <t xml:space="preserve">Nome da Rua</t>
  </si>
  <si>
    <t xml:space="preserve">Área (m²)</t>
  </si>
  <si>
    <t xml:space="preserve">R$ (total)</t>
  </si>
  <si>
    <t xml:space="preserve">Linha São Brás - Trecho I</t>
  </si>
  <si>
    <t xml:space="preserve">Linha São Brás - Trecho II</t>
  </si>
  <si>
    <t xml:space="preserve">Linha São Brás - Trecho III</t>
  </si>
  <si>
    <t xml:space="preserve">Linha São Brás - Trecho IV</t>
  </si>
  <si>
    <t xml:space="preserve">Total Geral...................................</t>
  </si>
  <si>
    <t xml:space="preserve">Maravilha (SC), 11 de Dezembro de 2017.</t>
  </si>
  <si>
    <t xml:space="preserve">Carline Joice Hackenhaar</t>
  </si>
  <si>
    <r>
      <rPr>
        <sz val="10"/>
        <rFont val="Comic Sans MS"/>
        <family val="4"/>
      </rPr>
      <t xml:space="preserve">Engenheira Civil - </t>
    </r>
    <r>
      <rPr>
        <b val="true"/>
        <sz val="10"/>
        <rFont val="Arial"/>
        <family val="4"/>
      </rPr>
      <t xml:space="preserve">Amerios</t>
    </r>
    <r>
      <rPr>
        <sz val="10"/>
        <rFont val="Arial"/>
        <family val="4"/>
      </rPr>
      <t xml:space="preserve">  </t>
    </r>
  </si>
  <si>
    <t xml:space="preserve"> </t>
  </si>
  <si>
    <t xml:space="preserve">CREA/SC 090.319-0</t>
  </si>
  <si>
    <t xml:space="preserve">ORÇAMENTO GLOBAL</t>
  </si>
  <si>
    <t xml:space="preserve">BDI = 24%</t>
  </si>
  <si>
    <t xml:space="preserve">Item</t>
  </si>
  <si>
    <t xml:space="preserve">Código</t>
  </si>
  <si>
    <t xml:space="preserve">Custo R$</t>
  </si>
  <si>
    <t xml:space="preserve">Discriminação</t>
  </si>
  <si>
    <t xml:space="preserve">Quant.</t>
  </si>
  <si>
    <t xml:space="preserve">Unid.</t>
  </si>
  <si>
    <t xml:space="preserve">Custo c/  BDI</t>
  </si>
  <si>
    <t xml:space="preserve">Valor total</t>
  </si>
  <si>
    <t xml:space="preserve">Total </t>
  </si>
  <si>
    <t xml:space="preserve">SINAPI</t>
  </si>
  <si>
    <t xml:space="preserve">   (R$)</t>
  </si>
  <si>
    <t xml:space="preserve">  (R$)</t>
  </si>
  <si>
    <t xml:space="preserve">SERVIÇOS PRELIMINARES</t>
  </si>
  <si>
    <t xml:space="preserve">Placa de Obra</t>
  </si>
  <si>
    <t xml:space="preserve">1.1</t>
  </si>
  <si>
    <t xml:space="preserve">74209/001  S.</t>
  </si>
  <si>
    <t xml:space="preserve">Placa da obra  convênio em chapa aço galvanizado (3,00 x 1,00 m)</t>
  </si>
  <si>
    <t xml:space="preserve">m²</t>
  </si>
  <si>
    <t xml:space="preserve">Mobilização e Desmobilização</t>
  </si>
  <si>
    <t xml:space="preserve">1.2</t>
  </si>
  <si>
    <t xml:space="preserve">53797 S.</t>
  </si>
  <si>
    <t xml:space="preserve">Caminhão Toco PBT 16.000 kg, Carga útil Máx 10.685 kg, Dist. Entre eixos 4,8, potência 189 CV inclusive carroceria fixa aberta de Madeira p/ Transporte geral de carga seca, Dim. Aprox. 2,5x7,0x0,50 m materiais na Operação</t>
  </si>
  <si>
    <t xml:space="preserve">h</t>
  </si>
  <si>
    <t xml:space="preserve">Administração Local</t>
  </si>
  <si>
    <t xml:space="preserve">1.3</t>
  </si>
  <si>
    <t xml:space="preserve">4083 I.</t>
  </si>
  <si>
    <t xml:space="preserve">Encarregado Geral de Obras</t>
  </si>
  <si>
    <t xml:space="preserve">1.4</t>
  </si>
  <si>
    <t xml:space="preserve">2706 I.</t>
  </si>
  <si>
    <t xml:space="preserve">Engenheiro Civil de Obra Junior</t>
  </si>
  <si>
    <t xml:space="preserve">Sinalização da Obra</t>
  </si>
  <si>
    <t xml:space="preserve">1.5</t>
  </si>
  <si>
    <t xml:space="preserve">34723 I.</t>
  </si>
  <si>
    <t xml:space="preserve">Placa de Sinalização em Chapa de Aço Num. 16 com Pintura Refletiva</t>
  </si>
  <si>
    <t xml:space="preserve">1.6</t>
  </si>
  <si>
    <t xml:space="preserve">13244 I.</t>
  </si>
  <si>
    <t xml:space="preserve">Cone de Sinalização em PVC Rigido com Faixa Refletiva, H= 70/76 cm</t>
  </si>
  <si>
    <t xml:space="preserve">Total do item.....................................................................................................................................................................</t>
  </si>
  <si>
    <t xml:space="preserve">REMENDO PROFUNDO</t>
  </si>
  <si>
    <t xml:space="preserve">Execução de Remendo Profundo </t>
  </si>
  <si>
    <t xml:space="preserve">2.1</t>
  </si>
  <si>
    <t xml:space="preserve">5S 02 907 00</t>
  </si>
  <si>
    <t xml:space="preserve">Remoção Mecanizada Material de Baixa Capacidade Suporte</t>
  </si>
  <si>
    <t xml:space="preserve">m³</t>
  </si>
  <si>
    <t xml:space="preserve">2.2</t>
  </si>
  <si>
    <t xml:space="preserve">95285 S.</t>
  </si>
  <si>
    <t xml:space="preserve">Transporte com caminhão Basculante 6 m³ em Rodovia com leito natural DMT até 200 m</t>
  </si>
  <si>
    <t xml:space="preserve">2.3</t>
  </si>
  <si>
    <t xml:space="preserve">73817/002 S.</t>
  </si>
  <si>
    <t xml:space="preserve">Embasamento de Material Granular - Rachão </t>
  </si>
  <si>
    <t xml:space="preserve">2.4</t>
  </si>
  <si>
    <t xml:space="preserve">93590 S.</t>
  </si>
  <si>
    <t xml:space="preserve">Transporte com Caminhão Basculante de 10 m³, em via urbana Pavimentada</t>
  </si>
  <si>
    <t xml:space="preserve">m³xkm</t>
  </si>
  <si>
    <t xml:space="preserve">2.5</t>
  </si>
  <si>
    <t xml:space="preserve">96396 S.</t>
  </si>
  <si>
    <t xml:space="preserve">Execução e Compactação de Base e ou Sub Base com brita Graduada Simples - Exclusive carga e Transporte</t>
  </si>
  <si>
    <t xml:space="preserve">2.6</t>
  </si>
  <si>
    <t xml:space="preserve">2.7</t>
  </si>
  <si>
    <t xml:space="preserve">96401 S.</t>
  </si>
  <si>
    <t xml:space="preserve">Execução de Imprimação com AEmulsão ADP CM-30</t>
  </si>
  <si>
    <t xml:space="preserve">2.8</t>
  </si>
  <si>
    <t xml:space="preserve">72943 S.</t>
  </si>
  <si>
    <t xml:space="preserve">Pintura de Ligação com Emulsão RR-2C</t>
  </si>
  <si>
    <t xml:space="preserve">2.9</t>
  </si>
  <si>
    <t xml:space="preserve">95996 S.</t>
  </si>
  <si>
    <t xml:space="preserve">Construção de Pavimento com Aplicação de Concreto Betuminoso a Quente (CBUQ), Binder, com espessura de 5,0 cm, exclusive Transp.</t>
  </si>
  <si>
    <t xml:space="preserve">2.10</t>
  </si>
  <si>
    <t xml:space="preserve">LIMPEZA</t>
  </si>
  <si>
    <t xml:space="preserve">3.1</t>
  </si>
  <si>
    <t xml:space="preserve">73806/001   S.</t>
  </si>
  <si>
    <t xml:space="preserve">Limpeza superfície com jato alta pressão de ar e água</t>
  </si>
  <si>
    <t xml:space="preserve">PAVIMENTAÇÃO - REPERFILAGEM </t>
  </si>
  <si>
    <t xml:space="preserve">Pavimentação Asfáltica c/ CBUQ - Reperfilagem 3 cm</t>
  </si>
  <si>
    <t xml:space="preserve">4.1</t>
  </si>
  <si>
    <t xml:space="preserve">4.2</t>
  </si>
  <si>
    <t xml:space="preserve">95992 S.</t>
  </si>
  <si>
    <t xml:space="preserve">Construção de Pavimento com Aplicação de Concreto Betuminoso a Quente (CBUQ), Binder, com espessura de 3,0 cm, exclusive Transp.</t>
  </si>
  <si>
    <t xml:space="preserve">4.3</t>
  </si>
  <si>
    <t xml:space="preserve">PAVIMENTAÇÃO - CAPA</t>
  </si>
  <si>
    <t xml:space="preserve">Pavimentação Asfáltica c/ CBUQ - Capa 4 cm</t>
  </si>
  <si>
    <t xml:space="preserve">5.1</t>
  </si>
  <si>
    <t xml:space="preserve">5.2</t>
  </si>
  <si>
    <t xml:space="preserve">95993 S.</t>
  </si>
  <si>
    <t xml:space="preserve">Construção de Pavimento com Aplicação de Concreto Betuminoso a Quente (CBUQ), Camada de Rolamento, com espessura de 4,0 cm, exclusive Transp.</t>
  </si>
  <si>
    <t xml:space="preserve">5.3</t>
  </si>
  <si>
    <t xml:space="preserve">PINTURA DE SINALIZAÇÃO </t>
  </si>
  <si>
    <t xml:space="preserve">Pintura Faixas</t>
  </si>
  <si>
    <t xml:space="preserve">6.1</t>
  </si>
  <si>
    <t xml:space="preserve">72947  S. </t>
  </si>
  <si>
    <r>
      <rPr>
        <sz val="10"/>
        <rFont val="Comic Sans MS"/>
        <family val="4"/>
      </rPr>
      <t xml:space="preserve">Sinalização Horizontal com Tinta Retrorrefletiva a Base de Resina Acrilica com Microesferas de Vidro - </t>
    </r>
    <r>
      <rPr>
        <sz val="10"/>
        <color rgb="FFFF0000"/>
        <rFont val="Arial"/>
        <family val="4"/>
      </rPr>
      <t xml:space="preserve">Branca Delimitação de Bordo</t>
    </r>
  </si>
  <si>
    <t xml:space="preserve">6.2</t>
  </si>
  <si>
    <r>
      <rPr>
        <sz val="10"/>
        <rFont val="Comic Sans MS"/>
        <family val="4"/>
      </rPr>
      <t xml:space="preserve">Sinalização Horizontal com Tinta Retrorrefletiva a Base de Resina Acrilica com Microesferas de Vidro - </t>
    </r>
    <r>
      <rPr>
        <sz val="10"/>
        <color rgb="FFFF0000"/>
        <rFont val="Arial"/>
        <family val="4"/>
      </rPr>
      <t xml:space="preserve">Branca Segurança PARE</t>
    </r>
  </si>
  <si>
    <t xml:space="preserve">6.3</t>
  </si>
  <si>
    <r>
      <rPr>
        <sz val="10"/>
        <rFont val="Comic Sans MS"/>
        <family val="4"/>
      </rPr>
      <t xml:space="preserve">Sinalização Horizontal com Tinta Retrorrefletiva a Base de Resina Acrilica com Microesferas de Vidro -</t>
    </r>
    <r>
      <rPr>
        <sz val="10"/>
        <color rgb="FFFF0000"/>
        <rFont val="Arial"/>
        <family val="4"/>
      </rPr>
      <t xml:space="preserve"> Branca Faixa de Pedestre</t>
    </r>
  </si>
  <si>
    <t xml:space="preserve">6.4</t>
  </si>
  <si>
    <r>
      <rPr>
        <sz val="10"/>
        <rFont val="Comic Sans MS"/>
        <family val="4"/>
      </rPr>
      <t xml:space="preserve">Sinalização Horizontal com Tinta Retrorrefletiva a Base de Resina Acrilica com Microesferas de Vidro - </t>
    </r>
    <r>
      <rPr>
        <sz val="10"/>
        <color rgb="FFFF0000"/>
        <rFont val="Arial"/>
        <family val="4"/>
      </rPr>
      <t xml:space="preserve">Meio de Pista</t>
    </r>
  </si>
  <si>
    <t xml:space="preserve">DRENAGEM PLUVIAL</t>
  </si>
  <si>
    <t xml:space="preserve">Escavação das Valas</t>
  </si>
  <si>
    <t xml:space="preserve">7.1</t>
  </si>
  <si>
    <t xml:space="preserve">74154/001  S.</t>
  </si>
  <si>
    <t xml:space="preserve">Esc./Carga e Transporte de Material de 1ª categoria</t>
  </si>
  <si>
    <t xml:space="preserve">7.2</t>
  </si>
  <si>
    <t xml:space="preserve">93382  S.</t>
  </si>
  <si>
    <t xml:space="preserve">Reaterro Manual de Valas com compactação mecanizada</t>
  </si>
  <si>
    <t xml:space="preserve">Tubulação  (material e mão de obra)</t>
  </si>
  <si>
    <t xml:space="preserve">7.3</t>
  </si>
  <si>
    <t xml:space="preserve">7796   I.</t>
  </si>
  <si>
    <t xml:space="preserve">Tubo de Concreto Simples, Classe - PS1, PB, DN 400 mm, para águas Pluviais</t>
  </si>
  <si>
    <t xml:space="preserve">mts</t>
  </si>
  <si>
    <t xml:space="preserve">7.4</t>
  </si>
  <si>
    <t xml:space="preserve">92808 S.</t>
  </si>
  <si>
    <t xml:space="preserve">Assentamento de tubo de concreto para redes coletoras de águas pluviais, DN 400 mm, Junta Rígida</t>
  </si>
  <si>
    <t xml:space="preserve">REGULARIZAÇÃO TUBULAÇÃO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TOTAL GERAL DA RUA.........................................................R$</t>
  </si>
  <si>
    <t xml:space="preserve">S = tabela SINAPI (sintética)</t>
  </si>
  <si>
    <t xml:space="preserve">I = tabela SINAPI (insumos)</t>
  </si>
  <si>
    <t xml:space="preserve">G CEF = GIGOV Chapecó  </t>
  </si>
  <si>
    <t xml:space="preserve">D = tabela DNIT/SICRO 2 (Novembro/2016) - com desoneração</t>
  </si>
  <si>
    <t xml:space="preserve"> - O valor do mat. e mão de obra foi obtida através da tab. do SINAPI c/ Desoneração -  Outubro/2017</t>
  </si>
  <si>
    <r>
      <rPr>
        <sz val="10.5"/>
        <rFont val="Comic Sans MS"/>
        <family val="4"/>
      </rPr>
      <t xml:space="preserve"> - Cub referente mês de Novembro/2017= </t>
    </r>
    <r>
      <rPr>
        <sz val="10"/>
        <color rgb="FF008000"/>
        <rFont val="Arial"/>
        <family val="4"/>
      </rPr>
      <t xml:space="preserve">R$ 1.739,92</t>
    </r>
  </si>
  <si>
    <t xml:space="preserve"> - O BDI considerado foi de 24%</t>
  </si>
  <si>
    <t xml:space="preserve">Importante:</t>
  </si>
  <si>
    <t xml:space="preserve"> - A Amerios somente seguirá como referencia para a realização dos orçamentos a tabela do SINAPI solicitados pela CEF e Ministérios.</t>
  </si>
  <si>
    <t xml:space="preserve">CRONOGRAMA GLOBAL  </t>
  </si>
  <si>
    <t xml:space="preserve">ÍTEM</t>
  </si>
  <si>
    <t xml:space="preserve">DISCRIMINAÇÃO DOS SERVIÇOS</t>
  </si>
  <si>
    <t xml:space="preserve">VALOR DOS SERVIÇOS (R$)</t>
  </si>
  <si>
    <t xml:space="preserve">PESO</t>
  </si>
  <si>
    <t xml:space="preserve">SERVIÇOS A EXECUTAR (%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No mês</t>
  </si>
  <si>
    <t xml:space="preserve">Acum.</t>
  </si>
  <si>
    <t xml:space="preserve">no mês</t>
  </si>
  <si>
    <t xml:space="preserve">acum.</t>
  </si>
  <si>
    <t xml:space="preserve">TOTAL SIMPLES (%)</t>
  </si>
  <si>
    <t xml:space="preserve">TOTAL SIMPLES (R$)</t>
  </si>
  <si>
    <t xml:space="preserve">TOTAL ACUMULADO (%)</t>
  </si>
  <si>
    <t xml:space="preserve">TOTAL ACUMULADO (R$)</t>
  </si>
  <si>
    <t xml:space="preserve">CARLINE JOICE HACKENHAAR</t>
  </si>
  <si>
    <r>
      <rPr>
        <sz val="10"/>
        <rFont val="Comic Sans MS"/>
        <family val="4"/>
      </rPr>
      <t xml:space="preserve">Assessora em Engenharia  Civil - </t>
    </r>
    <r>
      <rPr>
        <b val="true"/>
        <sz val="10"/>
        <rFont val="Arial"/>
        <family val="4"/>
      </rPr>
      <t xml:space="preserve">AMERIOS</t>
    </r>
  </si>
  <si>
    <t xml:space="preserve">CREA/SC 90.319-0</t>
  </si>
  <si>
    <t xml:space="preserve">Composição 01</t>
  </si>
  <si>
    <r>
      <rPr>
        <sz val="10"/>
        <rFont val="Arial"/>
        <family val="2"/>
      </rPr>
      <t xml:space="preserve">COMPOSIÇÃO CAIXA COLETORA DIÂMETRO</t>
    </r>
    <r>
      <rPr>
        <sz val="9"/>
        <color rgb="FF000000"/>
        <rFont val="Calibri"/>
        <family val="2"/>
      </rPr>
      <t xml:space="preserve"> </t>
    </r>
    <r>
      <rPr>
        <b val="true"/>
        <sz val="14"/>
        <color rgb="FF000000"/>
        <rFont val="Calibri"/>
        <family val="2"/>
      </rPr>
      <t xml:space="preserve">30, 40 e 60 cm</t>
    </r>
  </si>
  <si>
    <t xml:space="preserve">COMPOSIÇÃO 01 - CAIXA COLETORA - Dimensões Externas (90x110x180)</t>
  </si>
  <si>
    <t xml:space="preserve">CÓDIGO</t>
  </si>
  <si>
    <t xml:space="preserve">REFERÊNCIA</t>
  </si>
  <si>
    <t xml:space="preserve">DATA BASE</t>
  </si>
  <si>
    <t xml:space="preserve">DESCRIÇÃO</t>
  </si>
  <si>
    <t xml:space="preserve">UNIDADE</t>
  </si>
  <si>
    <t xml:space="preserve">COEF.</t>
  </si>
  <si>
    <t xml:space="preserve">VALOR SINAPI / Outubro - 2017</t>
  </si>
  <si>
    <t xml:space="preserve">TOTAL</t>
  </si>
  <si>
    <t xml:space="preserve">CONCRETAGEM FCK 20 MPA, LANÇAMENTO, ADENSAMENTO E ACABAMENTO</t>
  </si>
  <si>
    <t xml:space="preserve">ALVENARIA EM TIJOLO CERÂMICO MACICO 5X10X20 CM 1 1/2 VEZ (ESPESSURA 30 CM), ASSENTADO COM ARGAMASSA TRACO 1:2:8 (CIMENTO, CAL E AREIA)</t>
  </si>
  <si>
    <t xml:space="preserve">MASSA ÚNICA PARA RECEBIMENTO DE PINTURA, EM ARGAMASSA TRAÇO 1:2:8, PREPARO MECÂNICO COM BETONEIRA 400 L, APLICADA MANUALEMNTE EM FACE INTERNAS DE PAREDES DE AMBIENTES COM ÁREA MENOR QUE 10 M², ESPESSURA DE 20 MM, COM EXCESSÃO DE TALISCAS</t>
  </si>
  <si>
    <t xml:space="preserve">CHAPISCO APLICADO TANTO EM PILARES E VIGAS DE CONCRETO COMO EM ALVENARIA DE FACHADA SEM PRESENÇA DE VÃOS, COM COLHER DE PEDREIRO, ARGAMASSA TRAÇO 1:3 COM PREPARO MANUAL</t>
  </si>
  <si>
    <t xml:space="preserve">73932/001</t>
  </si>
  <si>
    <t xml:space="preserve">GRADE DE FERRO EM BARRA CHATA 3/16"</t>
  </si>
  <si>
    <t xml:space="preserve">73964/006</t>
  </si>
  <si>
    <t xml:space="preserve">RATERRO DE VALA COM CAMPACTAÇÃO MANUAL</t>
  </si>
  <si>
    <t xml:space="preserve">∑ TOTAL</t>
  </si>
  <si>
    <t xml:space="preserve">QUANTIFICAÇÃO DOS ITENS</t>
  </si>
  <si>
    <t xml:space="preserve">Base: (0,90 x 1,10 x 0,10) = 0,10 m³</t>
  </si>
  <si>
    <t xml:space="preserve">________________________________</t>
  </si>
  <si>
    <t xml:space="preserve">Colarinho Superior: (3,20 x 0,20 x 0,10) = 0,06 m³</t>
  </si>
  <si>
    <t xml:space="preserve">∑ = 0,16 m³</t>
  </si>
  <si>
    <r>
      <rPr>
        <sz val="10"/>
        <rFont val="Arial"/>
        <family val="2"/>
      </rPr>
      <t xml:space="preserve">Engenheira Civil - </t>
    </r>
    <r>
      <rPr>
        <b val="true"/>
        <sz val="10"/>
        <rFont val="Arial"/>
        <family val="2"/>
      </rPr>
      <t xml:space="preserve">Amerios</t>
    </r>
  </si>
  <si>
    <r>
      <rPr>
        <sz val="10"/>
        <rFont val="Arial"/>
        <family val="2"/>
      </rPr>
      <t xml:space="preserve">(0,50 + 0,70) x 2 x 1,80 </t>
    </r>
    <r>
      <rPr>
        <b val="true"/>
        <sz val="11"/>
        <color rgb="FF000000"/>
        <rFont val="Calibri"/>
        <family val="2"/>
      </rPr>
      <t xml:space="preserve">= 4,32 m³</t>
    </r>
  </si>
  <si>
    <r>
      <rPr>
        <sz val="10"/>
        <rFont val="Arial"/>
        <family val="2"/>
      </rPr>
      <t xml:space="preserve">(0,60 x 0,80) </t>
    </r>
    <r>
      <rPr>
        <b val="true"/>
        <sz val="11"/>
        <color rgb="FF000000"/>
        <rFont val="Calibri"/>
        <family val="2"/>
      </rPr>
      <t xml:space="preserve">= 0,48 m²</t>
    </r>
  </si>
  <si>
    <r>
      <rPr>
        <sz val="10"/>
        <rFont val="Arial"/>
        <family val="2"/>
      </rPr>
      <t xml:space="preserve">(1,10 + 0,90) x 2 x 0,20 = </t>
    </r>
    <r>
      <rPr>
        <b val="true"/>
        <sz val="11"/>
        <color rgb="FF000000"/>
        <rFont val="Calibri"/>
        <family val="2"/>
      </rPr>
      <t xml:space="preserve">1,46 m³</t>
    </r>
  </si>
  <si>
    <r>
      <rPr>
        <sz val="10"/>
        <rFont val="Comic Sans MS"/>
        <family val="4"/>
      </rPr>
      <t xml:space="preserve">Local : </t>
    </r>
    <r>
      <rPr>
        <b val="true"/>
        <sz val="10"/>
        <rFont val="Arial"/>
        <family val="4"/>
      </rPr>
      <t xml:space="preserve"> LINHA SÃO BRÁS - Trecho I </t>
    </r>
  </si>
  <si>
    <r>
      <rPr>
        <sz val="10"/>
        <rFont val="Comic Sans MS"/>
        <family val="4"/>
      </rPr>
      <t xml:space="preserve">Área Total: </t>
    </r>
    <r>
      <rPr>
        <b val="true"/>
        <u val="single"/>
        <sz val="10"/>
        <rFont val="Arial"/>
        <family val="4"/>
      </rPr>
      <t xml:space="preserve">2.107,00 m²</t>
    </r>
  </si>
  <si>
    <r>
      <rPr>
        <sz val="10"/>
        <rFont val="Comic Sans MS"/>
        <family val="4"/>
      </rPr>
      <t xml:space="preserve">Local : </t>
    </r>
    <r>
      <rPr>
        <b val="true"/>
        <sz val="10"/>
        <rFont val="Arial"/>
        <family val="4"/>
      </rPr>
      <t xml:space="preserve"> LINHA SÃO BRÁS - Trecho II</t>
    </r>
  </si>
  <si>
    <r>
      <rPr>
        <sz val="10"/>
        <rFont val="Comic Sans MS"/>
        <family val="4"/>
      </rPr>
      <t xml:space="preserve">Área Total: </t>
    </r>
    <r>
      <rPr>
        <b val="true"/>
        <u val="single"/>
        <sz val="10"/>
        <rFont val="Arial"/>
        <family val="4"/>
      </rPr>
      <t xml:space="preserve">1.891,20 m²</t>
    </r>
  </si>
  <si>
    <r>
      <rPr>
        <sz val="10"/>
        <rFont val="Comic Sans MS"/>
        <family val="4"/>
      </rPr>
      <t xml:space="preserve">Local : </t>
    </r>
    <r>
      <rPr>
        <b val="true"/>
        <sz val="10"/>
        <rFont val="Arial"/>
        <family val="4"/>
      </rPr>
      <t xml:space="preserve"> LINHA SÃO BRÁS - Trecho III</t>
    </r>
  </si>
  <si>
    <r>
      <rPr>
        <sz val="10"/>
        <rFont val="Comic Sans MS"/>
        <family val="4"/>
      </rPr>
      <t xml:space="preserve">Área Total: </t>
    </r>
    <r>
      <rPr>
        <b val="true"/>
        <u val="single"/>
        <sz val="10"/>
        <rFont val="Arial"/>
        <family val="4"/>
      </rPr>
      <t xml:space="preserve">1.475,80 m²</t>
    </r>
  </si>
  <si>
    <r>
      <rPr>
        <sz val="10"/>
        <rFont val="Comic Sans MS"/>
        <family val="4"/>
      </rPr>
      <t xml:space="preserve">Local : </t>
    </r>
    <r>
      <rPr>
        <b val="true"/>
        <sz val="10"/>
        <rFont val="Arial"/>
        <family val="4"/>
      </rPr>
      <t xml:space="preserve"> LINHA SÃO BRÁS - Trecho IV</t>
    </r>
  </si>
  <si>
    <r>
      <rPr>
        <sz val="10"/>
        <rFont val="Comic Sans MS"/>
        <family val="4"/>
      </rPr>
      <t xml:space="preserve">Área Total: </t>
    </r>
    <r>
      <rPr>
        <b val="true"/>
        <u val="single"/>
        <sz val="10"/>
        <rFont val="Arial"/>
        <family val="4"/>
      </rPr>
      <t xml:space="preserve">1.038,05m²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;[RED]0.00"/>
    <numFmt numFmtId="166" formatCode="#,##0.00;[RED]#,##0.00"/>
    <numFmt numFmtId="167" formatCode="#,##0.00"/>
    <numFmt numFmtId="168" formatCode="0.00%"/>
    <numFmt numFmtId="169" formatCode="General"/>
    <numFmt numFmtId="170" formatCode="&quot;R$ &quot;#,##0.00"/>
    <numFmt numFmtId="171" formatCode="0.00%;\-0.00;;@"/>
    <numFmt numFmtId="172" formatCode="0.00;\-0.00;;@"/>
    <numFmt numFmtId="173" formatCode="0.00"/>
    <numFmt numFmtId="174" formatCode="&quot;R$ &quot;#,##0.00;\-0.00;;@"/>
    <numFmt numFmtId="175" formatCode="0.00&quot; %&quot;;\-0.00;;@"/>
    <numFmt numFmtId="176" formatCode="&quot; R$ &quot;###,###.00;\-0.00;;@"/>
    <numFmt numFmtId="177" formatCode="&quot; R$ &quot;0.00;\-0.00;;@"/>
    <numFmt numFmtId="178" formatCode="[$-409]mmm\-yy"/>
    <numFmt numFmtId="179" formatCode="_-&quot;R$ &quot;* #,##0.00_-;&quot;-R$ &quot;* #,##0.00_-;_-&quot;R$ &quot;* \-??_-;_-@_-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sz val="11"/>
      <name val="Trebuchet MS"/>
      <family val="2"/>
    </font>
    <font>
      <b val="true"/>
      <i val="true"/>
      <u val="single"/>
      <sz val="16"/>
      <name val="Calibri"/>
      <family val="2"/>
    </font>
    <font>
      <sz val="11"/>
      <name val="Calibri"/>
      <family val="2"/>
    </font>
    <font>
      <b val="true"/>
      <u val="single"/>
      <sz val="14"/>
      <name val="Calibri"/>
      <family val="2"/>
    </font>
    <font>
      <sz val="10"/>
      <name val="Comic Sans MS"/>
      <family val="4"/>
    </font>
    <font>
      <b val="true"/>
      <sz val="10"/>
      <name val="Arial"/>
      <family val="4"/>
    </font>
    <font>
      <b val="true"/>
      <sz val="10"/>
      <name val="Comic Sans MS"/>
      <family val="4"/>
    </font>
    <font>
      <i val="true"/>
      <sz val="10"/>
      <name val="Comic Sans MS"/>
      <family val="4"/>
    </font>
    <font>
      <b val="true"/>
      <u val="single"/>
      <sz val="10"/>
      <name val="Arial"/>
      <family val="4"/>
    </font>
    <font>
      <b val="true"/>
      <i val="true"/>
      <sz val="11"/>
      <name val="Calibri"/>
      <family val="2"/>
    </font>
    <font>
      <sz val="10"/>
      <name val="Arial"/>
      <family val="4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28"/>
      <name val="Comic Sans MS"/>
      <family val="4"/>
    </font>
    <font>
      <b val="true"/>
      <i val="true"/>
      <u val="single"/>
      <sz val="28"/>
      <name val="Broadway"/>
      <family val="5"/>
    </font>
    <font>
      <b val="true"/>
      <u val="single"/>
      <sz val="10"/>
      <name val="Comic Sans MS"/>
      <family val="4"/>
    </font>
    <font>
      <sz val="10"/>
      <color rgb="FFFF0000"/>
      <name val="Comic Sans MS"/>
      <family val="4"/>
    </font>
    <font>
      <sz val="8"/>
      <name val="Comic Sans MS"/>
      <family val="4"/>
    </font>
    <font>
      <b val="true"/>
      <sz val="10"/>
      <color rgb="FFFF0000"/>
      <name val="Comic Sans MS"/>
      <family val="4"/>
    </font>
    <font>
      <u val="single"/>
      <sz val="10"/>
      <color rgb="FFFF0000"/>
      <name val="Comic Sans MS"/>
      <family val="4"/>
    </font>
    <font>
      <sz val="10"/>
      <color rgb="FFFF0000"/>
      <name val="Arial"/>
      <family val="4"/>
    </font>
    <font>
      <b val="true"/>
      <sz val="14"/>
      <color rgb="FFFF0000"/>
      <name val="Comic Sans MS"/>
      <family val="4"/>
    </font>
    <font>
      <b val="true"/>
      <sz val="13"/>
      <color rgb="FFFF0000"/>
      <name val="Comic Sans MS"/>
      <family val="4"/>
    </font>
    <font>
      <b val="true"/>
      <sz val="13"/>
      <name val="Comic Sans MS"/>
      <family val="4"/>
    </font>
    <font>
      <sz val="13"/>
      <name val="Comic Sans MS"/>
      <family val="4"/>
    </font>
    <font>
      <b val="true"/>
      <u val="single"/>
      <sz val="13"/>
      <name val="Arial"/>
      <family val="2"/>
    </font>
    <font>
      <sz val="10.5"/>
      <name val="Comic Sans MS"/>
      <family val="4"/>
    </font>
    <font>
      <sz val="10"/>
      <color rgb="FF008000"/>
      <name val="Arial"/>
      <family val="4"/>
    </font>
    <font>
      <b val="true"/>
      <u val="single"/>
      <sz val="22"/>
      <name val="Mistral"/>
      <family val="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sz val="8"/>
      <name val="Arial"/>
      <family val="2"/>
    </font>
    <font>
      <sz val="10"/>
      <name val="Arial Narrow"/>
      <family val="2"/>
    </font>
    <font>
      <sz val="10"/>
      <color rgb="FF000080"/>
      <name val="Arial Narrow"/>
      <family val="2"/>
    </font>
    <font>
      <u val="singl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DFDFDF"/>
      </patternFill>
    </fill>
    <fill>
      <patternFill patternType="solid">
        <fgColor rgb="FFFFFFFF"/>
        <bgColor rgb="FFFFFFC0"/>
      </patternFill>
    </fill>
    <fill>
      <patternFill patternType="solid">
        <fgColor rgb="FFDFDFDF"/>
        <bgColor rgb="FFE3E3E3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5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5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6" borderId="4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7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8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Plan1" xfId="22"/>
  </cellStyles>
  <dxfs count="1">
    <dxf>
      <font>
        <name val="Arial"/>
        <family val="0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0</xdr:row>
      <xdr:rowOff>0</xdr:rowOff>
    </xdr:from>
    <xdr:to>
      <xdr:col>5</xdr:col>
      <xdr:colOff>413280</xdr:colOff>
      <xdr:row>1</xdr:row>
      <xdr:rowOff>9720</xdr:rowOff>
    </xdr:to>
    <xdr:sp>
      <xdr:nvSpPr>
        <xdr:cNvPr id="0" name="WordArt 1"/>
        <xdr:cNvSpPr txBox="1"/>
      </xdr:nvSpPr>
      <xdr:spPr>
        <a:xfrm>
          <a:off x="2756520" y="0"/>
          <a:ext cx="5215320" cy="5526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1" lang="en-US" sz="1800" spc="1" strike="sngStrike" u="sng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Edwardian Script ITC"/>
            </a:rPr>
            <a:t> </a:t>
          </a:r>
          <a:endParaRPr b="1" lang="en-US" sz="1800" spc="1" strike="sngStrike" u="sng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Edwardian Script ITC"/>
            <a:ea typeface="Edwardian Script ITC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0</xdr:row>
      <xdr:rowOff>0</xdr:rowOff>
    </xdr:from>
    <xdr:to>
      <xdr:col>5</xdr:col>
      <xdr:colOff>413280</xdr:colOff>
      <xdr:row>1</xdr:row>
      <xdr:rowOff>9720</xdr:rowOff>
    </xdr:to>
    <xdr:sp>
      <xdr:nvSpPr>
        <xdr:cNvPr id="1" name="WordArt 1"/>
        <xdr:cNvSpPr txBox="1"/>
      </xdr:nvSpPr>
      <xdr:spPr>
        <a:xfrm>
          <a:off x="2756520" y="0"/>
          <a:ext cx="5215320" cy="5526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1" lang="en-US" sz="1800" spc="1" strike="sngStrike" u="sng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Edwardian Script ITC"/>
            </a:rPr>
            <a:t> </a:t>
          </a:r>
          <a:endParaRPr b="1" lang="en-US" sz="1800" spc="1" strike="sngStrike" u="sng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Edwardian Script ITC"/>
            <a:ea typeface="Edwardian Script ITC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0</xdr:row>
      <xdr:rowOff>0</xdr:rowOff>
    </xdr:from>
    <xdr:to>
      <xdr:col>5</xdr:col>
      <xdr:colOff>413280</xdr:colOff>
      <xdr:row>1</xdr:row>
      <xdr:rowOff>9720</xdr:rowOff>
    </xdr:to>
    <xdr:sp>
      <xdr:nvSpPr>
        <xdr:cNvPr id="2" name="WordArt 1"/>
        <xdr:cNvSpPr txBox="1"/>
      </xdr:nvSpPr>
      <xdr:spPr>
        <a:xfrm>
          <a:off x="2756520" y="0"/>
          <a:ext cx="5215320" cy="5526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1" lang="en-US" sz="1800" spc="1" strike="sngStrike" u="sng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Edwardian Script ITC"/>
            </a:rPr>
            <a:t> </a:t>
          </a:r>
          <a:endParaRPr b="1" lang="en-US" sz="1800" spc="1" strike="sngStrike" u="sng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Edwardian Script ITC"/>
            <a:ea typeface="Edwardian Script ITC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0</xdr:row>
      <xdr:rowOff>0</xdr:rowOff>
    </xdr:from>
    <xdr:to>
      <xdr:col>5</xdr:col>
      <xdr:colOff>413280</xdr:colOff>
      <xdr:row>1</xdr:row>
      <xdr:rowOff>9720</xdr:rowOff>
    </xdr:to>
    <xdr:sp>
      <xdr:nvSpPr>
        <xdr:cNvPr id="3" name="WordArt 1"/>
        <xdr:cNvSpPr txBox="1"/>
      </xdr:nvSpPr>
      <xdr:spPr>
        <a:xfrm>
          <a:off x="2756520" y="0"/>
          <a:ext cx="5215320" cy="5526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1" lang="en-US" sz="1800" spc="1" strike="sngStrike" u="sng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Edwardian Script ITC"/>
            </a:rPr>
            <a:t> </a:t>
          </a:r>
          <a:endParaRPr b="1" lang="en-US" sz="1800" spc="1" strike="sngStrike" u="sng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Edwardian Script ITC"/>
            <a:ea typeface="Edwardian Script ITC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0</xdr:row>
      <xdr:rowOff>0</xdr:rowOff>
    </xdr:from>
    <xdr:to>
      <xdr:col>5</xdr:col>
      <xdr:colOff>413280</xdr:colOff>
      <xdr:row>1</xdr:row>
      <xdr:rowOff>9720</xdr:rowOff>
    </xdr:to>
    <xdr:sp>
      <xdr:nvSpPr>
        <xdr:cNvPr id="4" name="WordArt 1"/>
        <xdr:cNvSpPr txBox="1"/>
      </xdr:nvSpPr>
      <xdr:spPr>
        <a:xfrm>
          <a:off x="2756520" y="0"/>
          <a:ext cx="5215320" cy="5526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1" lang="en-US" sz="1800" spc="1" strike="sngStrike" u="sng">
              <a:ln w="9360">
                <a:solidFill>
                  <a:srgbClr val="cc99ff"/>
                </a:solidFill>
                <a:miter/>
              </a:ln>
              <a:gradFill rotWithShape="0">
                <a:gsLst>
                  <a:gs pos="0">
                    <a:srgbClr val="6600cc"/>
                  </a:gs>
                  <a:gs pos="100000">
                    <a:srgbClr val="cc00cc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uFillTx/>
              <a:latin typeface="Edwardian Script ITC"/>
            </a:rPr>
            <a:t> </a:t>
          </a:r>
          <a:endParaRPr b="1" lang="en-US" sz="1800" spc="1" strike="sngStrike" u="sng">
            <a:ln w="9360">
              <a:solidFill>
                <a:srgbClr val="cc99ff"/>
              </a:solidFill>
              <a:miter/>
            </a:ln>
            <a:gradFill rotWithShape="0">
              <a:gsLst>
                <a:gs pos="0">
                  <a:srgbClr val="6600cc"/>
                </a:gs>
                <a:gs pos="100000">
                  <a:srgbClr val="cc00cc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uFillTx/>
            <a:latin typeface="Edwardian Script ITC"/>
            <a:ea typeface="Edwardian Script ITC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71"/>
    <col collapsed="false" customWidth="true" hidden="false" outlineLevel="0" max="3" min="3" style="2" width="35.85"/>
    <col collapsed="false" customWidth="true" hidden="false" outlineLevel="0" max="4" min="4" style="3" width="15.7"/>
    <col collapsed="false" customWidth="true" hidden="false" outlineLevel="0" max="5" min="5" style="3" width="17.28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6"/>
    </row>
    <row r="2" customFormat="false" ht="18.75" hidden="false" customHeight="false" outlineLevel="0" collapsed="false">
      <c r="A2" s="4"/>
      <c r="B2" s="7"/>
      <c r="C2" s="8"/>
      <c r="D2" s="9"/>
      <c r="E2" s="9"/>
      <c r="F2" s="6"/>
    </row>
    <row r="3" customFormat="false" ht="16.5" hidden="false" customHeight="false" outlineLevel="0" collapsed="false">
      <c r="B3" s="10" t="s">
        <v>1</v>
      </c>
      <c r="C3" s="10"/>
      <c r="D3" s="11"/>
      <c r="E3" s="12"/>
      <c r="F3" s="13"/>
      <c r="G3" s="14"/>
      <c r="H3" s="15"/>
      <c r="I3" s="16"/>
      <c r="J3" s="17"/>
      <c r="K3" s="3"/>
      <c r="L3" s="3"/>
      <c r="M3" s="3"/>
    </row>
    <row r="4" customFormat="false" ht="16.5" hidden="false" customHeight="false" outlineLevel="0" collapsed="false">
      <c r="B4" s="10" t="s">
        <v>2</v>
      </c>
      <c r="C4" s="10"/>
      <c r="D4" s="11"/>
      <c r="E4" s="12"/>
      <c r="F4" s="13"/>
      <c r="G4" s="14"/>
      <c r="H4" s="15"/>
      <c r="I4" s="18"/>
      <c r="J4" s="19"/>
      <c r="K4" s="3"/>
      <c r="L4" s="3"/>
      <c r="M4" s="3"/>
    </row>
    <row r="5" customFormat="false" ht="16.5" hidden="false" customHeight="false" outlineLevel="0" collapsed="false">
      <c r="B5" s="10" t="s">
        <v>3</v>
      </c>
      <c r="C5" s="10"/>
      <c r="D5" s="11"/>
      <c r="E5" s="12"/>
      <c r="F5" s="13"/>
      <c r="G5" s="14"/>
      <c r="H5" s="15"/>
      <c r="I5" s="18"/>
      <c r="J5" s="19"/>
      <c r="K5" s="3"/>
      <c r="L5" s="3"/>
      <c r="M5" s="3"/>
    </row>
    <row r="6" customFormat="false" ht="16.5" hidden="false" customHeight="false" outlineLevel="0" collapsed="false">
      <c r="B6" s="10" t="s">
        <v>4</v>
      </c>
      <c r="C6" s="10"/>
      <c r="D6" s="11"/>
      <c r="E6" s="12"/>
      <c r="F6" s="13"/>
      <c r="G6" s="14"/>
      <c r="H6" s="15"/>
      <c r="I6" s="18"/>
      <c r="J6" s="19"/>
      <c r="K6" s="3"/>
      <c r="L6" s="3"/>
      <c r="M6" s="3"/>
    </row>
    <row r="7" customFormat="false" ht="17.25" hidden="false" customHeight="false" outlineLevel="0" collapsed="false">
      <c r="A7" s="4"/>
      <c r="B7" s="10"/>
      <c r="C7" s="10"/>
      <c r="D7" s="9"/>
      <c r="E7" s="9"/>
      <c r="F7" s="6"/>
    </row>
    <row r="8" customFormat="false" ht="17.25" hidden="false" customHeight="false" outlineLevel="0" collapsed="false">
      <c r="A8" s="4"/>
      <c r="B8" s="20" t="s">
        <v>5</v>
      </c>
      <c r="C8" s="21" t="s">
        <v>6</v>
      </c>
      <c r="D8" s="22" t="s">
        <v>7</v>
      </c>
      <c r="E8" s="22" t="s">
        <v>8</v>
      </c>
      <c r="F8" s="6"/>
    </row>
    <row r="9" customFormat="false" ht="16.5" hidden="false" customHeight="false" outlineLevel="0" collapsed="false">
      <c r="A9" s="4"/>
      <c r="B9" s="23"/>
      <c r="C9" s="24"/>
      <c r="D9" s="25"/>
      <c r="E9" s="26"/>
      <c r="F9" s="6"/>
    </row>
    <row r="10" customFormat="false" ht="16.5" hidden="false" customHeight="false" outlineLevel="0" collapsed="false">
      <c r="A10" s="4"/>
      <c r="B10" s="27"/>
      <c r="C10" s="28"/>
      <c r="D10" s="29"/>
      <c r="E10" s="30"/>
      <c r="F10" s="6"/>
    </row>
    <row r="11" customFormat="false" ht="16.5" hidden="false" customHeight="false" outlineLevel="0" collapsed="false">
      <c r="A11" s="4"/>
      <c r="B11" s="31" t="n">
        <v>1</v>
      </c>
      <c r="C11" s="32" t="s">
        <v>9</v>
      </c>
      <c r="D11" s="33" t="n">
        <v>2107</v>
      </c>
      <c r="E11" s="34" t="n">
        <f aca="false">'Trecho I'!J74</f>
        <v>149356.579952</v>
      </c>
      <c r="F11" s="6"/>
    </row>
    <row r="12" customFormat="false" ht="16.5" hidden="false" customHeight="false" outlineLevel="0" collapsed="false">
      <c r="A12" s="4"/>
      <c r="B12" s="27"/>
      <c r="C12" s="28"/>
      <c r="D12" s="29"/>
      <c r="E12" s="30"/>
      <c r="F12" s="6"/>
    </row>
    <row r="13" customFormat="false" ht="16.5" hidden="false" customHeight="false" outlineLevel="0" collapsed="false">
      <c r="A13" s="4"/>
      <c r="B13" s="31" t="n">
        <v>2</v>
      </c>
      <c r="C13" s="32" t="s">
        <v>10</v>
      </c>
      <c r="D13" s="33" t="n">
        <v>1891.2</v>
      </c>
      <c r="E13" s="34" t="n">
        <f aca="false">'Trecho II'!J74</f>
        <v>163794.203504</v>
      </c>
      <c r="F13" s="6"/>
    </row>
    <row r="14" customFormat="false" ht="16.5" hidden="false" customHeight="false" outlineLevel="0" collapsed="false">
      <c r="A14" s="4"/>
      <c r="B14" s="31"/>
      <c r="C14" s="32"/>
      <c r="D14" s="33"/>
      <c r="E14" s="34"/>
      <c r="F14" s="6"/>
    </row>
    <row r="15" customFormat="false" ht="16.5" hidden="false" customHeight="false" outlineLevel="0" collapsed="false">
      <c r="A15" s="4"/>
      <c r="B15" s="31" t="n">
        <v>3</v>
      </c>
      <c r="C15" s="32" t="s">
        <v>11</v>
      </c>
      <c r="D15" s="33" t="n">
        <v>1475.8</v>
      </c>
      <c r="E15" s="34" t="n">
        <f aca="false">'Trecho III'!J74</f>
        <v>100628.315948</v>
      </c>
      <c r="F15" s="6"/>
    </row>
    <row r="16" customFormat="false" ht="16.5" hidden="false" customHeight="false" outlineLevel="0" collapsed="false">
      <c r="A16" s="4"/>
      <c r="B16" s="31"/>
      <c r="C16" s="32"/>
      <c r="D16" s="33"/>
      <c r="E16" s="34"/>
      <c r="F16" s="6"/>
    </row>
    <row r="17" customFormat="false" ht="16.5" hidden="false" customHeight="false" outlineLevel="0" collapsed="false">
      <c r="A17" s="4"/>
      <c r="B17" s="31" t="n">
        <v>4</v>
      </c>
      <c r="C17" s="32" t="s">
        <v>12</v>
      </c>
      <c r="D17" s="33" t="n">
        <v>1038.05</v>
      </c>
      <c r="E17" s="34" t="n">
        <f aca="false">'Trecho IV'!J74</f>
        <v>70822.22986</v>
      </c>
      <c r="F17" s="6"/>
    </row>
    <row r="18" customFormat="false" ht="16.5" hidden="false" customHeight="false" outlineLevel="0" collapsed="false">
      <c r="A18" s="4"/>
      <c r="B18" s="31"/>
      <c r="C18" s="32"/>
      <c r="D18" s="33"/>
      <c r="E18" s="34"/>
      <c r="F18" s="6"/>
    </row>
    <row r="19" customFormat="false" ht="16.5" hidden="false" customHeight="false" outlineLevel="0" collapsed="false">
      <c r="A19" s="4"/>
      <c r="B19" s="31"/>
      <c r="C19" s="32"/>
      <c r="D19" s="33"/>
      <c r="E19" s="34"/>
      <c r="F19" s="6"/>
    </row>
    <row r="20" customFormat="false" ht="16.5" hidden="false" customHeight="false" outlineLevel="0" collapsed="false">
      <c r="A20" s="4"/>
      <c r="B20" s="31"/>
      <c r="C20" s="32"/>
      <c r="D20" s="33"/>
      <c r="E20" s="34"/>
      <c r="F20" s="6"/>
    </row>
    <row r="21" customFormat="false" ht="17.25" hidden="false" customHeight="false" outlineLevel="0" collapsed="false">
      <c r="A21" s="4"/>
      <c r="B21" s="35"/>
      <c r="C21" s="36"/>
      <c r="D21" s="37"/>
      <c r="E21" s="38"/>
      <c r="F21" s="6"/>
    </row>
    <row r="22" customFormat="false" ht="17.25" hidden="false" customHeight="false" outlineLevel="0" collapsed="false">
      <c r="A22" s="4"/>
      <c r="B22" s="39"/>
      <c r="C22" s="40" t="s">
        <v>13</v>
      </c>
      <c r="D22" s="41" t="n">
        <f aca="false">SUM(D9:D20)</f>
        <v>6512.05</v>
      </c>
      <c r="E22" s="42" t="n">
        <f aca="false">SUM(E9:E20)</f>
        <v>484601.329264</v>
      </c>
      <c r="F22" s="6"/>
    </row>
    <row r="23" customFormat="false" ht="16.5" hidden="false" customHeight="false" outlineLevel="0" collapsed="false">
      <c r="A23" s="4"/>
      <c r="B23" s="7"/>
      <c r="C23" s="43"/>
      <c r="D23" s="9"/>
      <c r="E23" s="9"/>
      <c r="F23" s="6"/>
    </row>
    <row r="24" customFormat="false" ht="16.5" hidden="false" customHeight="false" outlineLevel="0" collapsed="false">
      <c r="A24" s="4"/>
      <c r="B24" s="7"/>
      <c r="C24" s="43"/>
      <c r="D24" s="9"/>
      <c r="E24" s="9"/>
      <c r="F24" s="6"/>
    </row>
    <row r="25" customFormat="false" ht="16.5" hidden="false" customHeight="false" outlineLevel="0" collapsed="false">
      <c r="A25" s="4"/>
      <c r="B25" s="10" t="s">
        <v>14</v>
      </c>
      <c r="C25" s="43"/>
      <c r="D25" s="9"/>
      <c r="E25" s="9"/>
      <c r="F25" s="6"/>
    </row>
    <row r="26" customFormat="false" ht="16.5" hidden="false" customHeight="false" outlineLevel="0" collapsed="false">
      <c r="A26" s="4"/>
      <c r="B26" s="10"/>
      <c r="C26" s="43"/>
      <c r="D26" s="9"/>
      <c r="E26" s="9"/>
      <c r="F26" s="6"/>
    </row>
    <row r="27" customFormat="false" ht="16.5" hidden="false" customHeight="false" outlineLevel="0" collapsed="false">
      <c r="A27" s="4"/>
      <c r="B27" s="7"/>
      <c r="C27" s="43"/>
      <c r="D27" s="9"/>
      <c r="E27" s="44"/>
      <c r="F27" s="6"/>
      <c r="H27" s="6"/>
      <c r="J27" s="6"/>
    </row>
    <row r="28" customFormat="false" ht="16.5" hidden="false" customHeight="false" outlineLevel="0" collapsed="false">
      <c r="A28" s="4"/>
      <c r="B28" s="7"/>
      <c r="C28" s="43"/>
      <c r="D28" s="9"/>
      <c r="E28" s="9"/>
      <c r="F28" s="6"/>
    </row>
    <row r="29" customFormat="false" ht="17.25" hidden="false" customHeight="false" outlineLevel="0" collapsed="false">
      <c r="A29" s="4"/>
      <c r="B29" s="7"/>
      <c r="C29" s="45" t="s">
        <v>15</v>
      </c>
      <c r="D29" s="46"/>
      <c r="E29" s="46"/>
      <c r="F29" s="46"/>
    </row>
    <row r="30" customFormat="false" ht="16.5" hidden="false" customHeight="false" outlineLevel="0" collapsed="false">
      <c r="A30" s="4"/>
      <c r="B30" s="7"/>
      <c r="C30" s="47" t="s">
        <v>16</v>
      </c>
      <c r="D30" s="48"/>
      <c r="E30" s="48"/>
      <c r="F30" s="48"/>
    </row>
    <row r="31" customFormat="false" ht="16.5" hidden="false" customHeight="false" outlineLevel="0" collapsed="false">
      <c r="A31" s="4"/>
      <c r="B31" s="49" t="s">
        <v>17</v>
      </c>
      <c r="C31" s="50" t="s">
        <v>18</v>
      </c>
      <c r="D31" s="51"/>
      <c r="E31" s="51"/>
      <c r="F31" s="51"/>
    </row>
    <row r="32" customFormat="false" ht="16.5" hidden="false" customHeight="false" outlineLevel="0" collapsed="false">
      <c r="A32" s="4"/>
      <c r="B32" s="7" t="s">
        <v>17</v>
      </c>
      <c r="C32" s="7"/>
      <c r="D32" s="44"/>
      <c r="E32" s="52"/>
      <c r="F32" s="6"/>
    </row>
    <row r="33" customFormat="false" ht="15" hidden="false" customHeight="false" outlineLevel="0" collapsed="false">
      <c r="A33" s="6"/>
      <c r="B33" s="7" t="s">
        <v>17</v>
      </c>
      <c r="C33" s="52"/>
      <c r="D33" s="53"/>
      <c r="E33" s="53"/>
      <c r="F33" s="6"/>
    </row>
    <row r="34" customFormat="false" ht="12.75" hidden="false" customHeight="false" outlineLevel="0" collapsed="false">
      <c r="B34" s="54"/>
      <c r="C34" s="55"/>
      <c r="D34" s="56"/>
    </row>
    <row r="35" customFormat="false" ht="12.75" hidden="false" customHeight="false" outlineLevel="0" collapsed="false">
      <c r="B35" s="54"/>
      <c r="C35" s="55"/>
      <c r="D35" s="56"/>
      <c r="E35" s="56"/>
    </row>
  </sheetData>
  <mergeCells count="1">
    <mergeCell ref="B1:E1"/>
  </mergeCells>
  <printOptions headings="false" gridLines="false" gridLinesSet="true" horizontalCentered="false" verticalCentered="false"/>
  <pageMargins left="0.7875" right="0.7875" top="1.968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: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6.99"/>
    <col collapsed="false" customWidth="true" hidden="false" outlineLevel="0" max="3" min="3" style="57" width="16.7"/>
    <col collapsed="false" customWidth="true" hidden="false" outlineLevel="0" max="4" min="4" style="58" width="10.71"/>
    <col collapsed="false" customWidth="true" hidden="false" outlineLevel="0" max="5" min="5" style="57" width="63.7"/>
    <col collapsed="false" customWidth="true" hidden="false" outlineLevel="0" max="6" min="6" style="59" width="10.71"/>
    <col collapsed="false" customWidth="true" hidden="false" outlineLevel="0" max="7" min="7" style="60" width="7.42"/>
    <col collapsed="false" customWidth="true" hidden="false" outlineLevel="0" max="8" min="8" style="58" width="14.7"/>
    <col collapsed="false" customWidth="true" hidden="false" outlineLevel="0" max="9" min="9" style="61" width="14.7"/>
    <col collapsed="false" customWidth="true" hidden="false" outlineLevel="0" max="10" min="10" style="62" width="15.7"/>
    <col collapsed="false" customWidth="true" hidden="false" outlineLevel="0" max="11" min="11" style="58" width="12.7"/>
    <col collapsed="false" customWidth="true" hidden="false" outlineLevel="0" max="12" min="12" style="58" width="10.85"/>
    <col collapsed="false" customWidth="false" hidden="false" outlineLevel="0" max="257" min="13" style="57" width="9.14"/>
  </cols>
  <sheetData>
    <row r="1" customFormat="false" ht="42.75" hidden="false" customHeight="false" outlineLevel="0" collapsed="false">
      <c r="B1" s="63"/>
      <c r="C1" s="63"/>
      <c r="D1" s="64"/>
      <c r="E1" s="65" t="s">
        <v>19</v>
      </c>
      <c r="F1" s="66"/>
      <c r="G1" s="67"/>
      <c r="H1" s="68"/>
      <c r="I1" s="69"/>
      <c r="J1" s="70"/>
      <c r="K1" s="68"/>
    </row>
    <row r="2" customFormat="false" ht="16.5" hidden="false" customHeight="false" outlineLevel="0" collapsed="false">
      <c r="B2" s="10" t="s">
        <v>1</v>
      </c>
      <c r="C2" s="10"/>
      <c r="D2" s="68"/>
      <c r="E2" s="71"/>
      <c r="F2" s="72"/>
      <c r="G2" s="73"/>
      <c r="H2" s="74"/>
      <c r="I2" s="69"/>
      <c r="J2" s="70"/>
      <c r="K2" s="68"/>
    </row>
    <row r="3" customFormat="false" ht="16.5" hidden="false" customHeight="false" outlineLevel="0" collapsed="false">
      <c r="B3" s="10" t="s">
        <v>2</v>
      </c>
      <c r="C3" s="10"/>
      <c r="D3" s="68"/>
      <c r="E3" s="71"/>
      <c r="F3" s="72"/>
      <c r="G3" s="73"/>
      <c r="H3" s="74"/>
      <c r="I3" s="75"/>
      <c r="K3" s="68"/>
    </row>
    <row r="4" customFormat="false" ht="16.5" hidden="false" customHeight="false" outlineLevel="0" collapsed="false">
      <c r="B4" s="10" t="s">
        <v>3</v>
      </c>
      <c r="C4" s="10"/>
      <c r="D4" s="68"/>
      <c r="E4" s="71"/>
      <c r="G4" s="10"/>
      <c r="H4" s="68"/>
      <c r="I4" s="75"/>
      <c r="J4" s="76"/>
      <c r="K4" s="68"/>
    </row>
    <row r="5" customFormat="false" ht="16.5" hidden="false" customHeight="false" outlineLevel="0" collapsed="false">
      <c r="B5" s="10" t="s">
        <v>4</v>
      </c>
      <c r="C5" s="10"/>
      <c r="D5" s="68"/>
      <c r="E5" s="71"/>
      <c r="F5" s="77"/>
      <c r="G5" s="10"/>
      <c r="H5" s="68"/>
      <c r="I5" s="75"/>
      <c r="J5" s="69" t="s">
        <v>20</v>
      </c>
      <c r="K5" s="68"/>
    </row>
    <row r="6" customFormat="false" ht="17.25" hidden="false" customHeight="false" outlineLevel="0" collapsed="false">
      <c r="B6" s="10"/>
      <c r="C6" s="10"/>
      <c r="D6" s="68"/>
      <c r="E6" s="71"/>
      <c r="F6" s="77"/>
      <c r="G6" s="10"/>
      <c r="H6" s="68"/>
      <c r="I6" s="75"/>
      <c r="J6" s="76"/>
      <c r="K6" s="68"/>
    </row>
    <row r="7" customFormat="false" ht="16.5" hidden="false" customHeight="false" outlineLevel="0" collapsed="false">
      <c r="B7" s="78" t="s">
        <v>21</v>
      </c>
      <c r="C7" s="79" t="s">
        <v>22</v>
      </c>
      <c r="D7" s="80" t="s">
        <v>23</v>
      </c>
      <c r="E7" s="81" t="s">
        <v>24</v>
      </c>
      <c r="F7" s="82" t="s">
        <v>25</v>
      </c>
      <c r="G7" s="83" t="s">
        <v>26</v>
      </c>
      <c r="H7" s="84" t="s">
        <v>27</v>
      </c>
      <c r="I7" s="85" t="s">
        <v>28</v>
      </c>
      <c r="J7" s="86" t="s">
        <v>29</v>
      </c>
      <c r="K7" s="68"/>
    </row>
    <row r="8" customFormat="false" ht="17.25" hidden="false" customHeight="false" outlineLevel="0" collapsed="false">
      <c r="B8" s="87"/>
      <c r="C8" s="88" t="s">
        <v>30</v>
      </c>
      <c r="D8" s="89" t="s">
        <v>30</v>
      </c>
      <c r="E8" s="90"/>
      <c r="F8" s="91" t="s">
        <v>17</v>
      </c>
      <c r="G8" s="92" t="s">
        <v>17</v>
      </c>
      <c r="H8" s="93" t="s">
        <v>31</v>
      </c>
      <c r="I8" s="94" t="s">
        <v>31</v>
      </c>
      <c r="J8" s="95" t="s">
        <v>32</v>
      </c>
      <c r="K8" s="68"/>
    </row>
    <row r="9" customFormat="false" ht="17.25" hidden="false" customHeight="false" outlineLevel="0" collapsed="false">
      <c r="A9" s="96"/>
      <c r="B9" s="97" t="n">
        <v>1</v>
      </c>
      <c r="C9" s="98"/>
      <c r="D9" s="99"/>
      <c r="E9" s="100" t="s">
        <v>33</v>
      </c>
      <c r="F9" s="101" t="s">
        <v>17</v>
      </c>
      <c r="G9" s="102" t="s">
        <v>17</v>
      </c>
      <c r="H9" s="103" t="s">
        <v>17</v>
      </c>
      <c r="I9" s="104" t="s">
        <v>17</v>
      </c>
      <c r="J9" s="105"/>
      <c r="K9" s="68"/>
    </row>
    <row r="10" customFormat="false" ht="16.5" hidden="false" customHeight="false" outlineLevel="0" collapsed="false">
      <c r="A10" s="96"/>
      <c r="B10" s="106" t="s">
        <v>17</v>
      </c>
      <c r="C10" s="107"/>
      <c r="D10" s="108"/>
      <c r="E10" s="109" t="s">
        <v>34</v>
      </c>
      <c r="F10" s="110"/>
      <c r="G10" s="111"/>
      <c r="H10" s="112"/>
      <c r="I10" s="69" t="s">
        <v>17</v>
      </c>
      <c r="J10" s="113"/>
      <c r="K10" s="68"/>
    </row>
    <row r="11" customFormat="false" ht="15" hidden="false" customHeight="false" outlineLevel="0" collapsed="false">
      <c r="B11" s="114" t="s">
        <v>35</v>
      </c>
      <c r="C11" s="115" t="s">
        <v>36</v>
      </c>
      <c r="D11" s="116" t="n">
        <v>295.45</v>
      </c>
      <c r="E11" s="117" t="s">
        <v>37</v>
      </c>
      <c r="F11" s="110" t="n">
        <f aca="false">'Trecho I'!F11+'Trecho II'!F11+'Trecho III'!F11+'Trecho IV'!F11</f>
        <v>3</v>
      </c>
      <c r="G11" s="111" t="s">
        <v>38</v>
      </c>
      <c r="H11" s="112" t="n">
        <f aca="false">D11*1.24</f>
        <v>366.358</v>
      </c>
      <c r="I11" s="69" t="n">
        <f aca="false">SUM(F11*H11)</f>
        <v>1099.074</v>
      </c>
      <c r="J11" s="118" t="s">
        <v>17</v>
      </c>
      <c r="K11" s="68"/>
    </row>
    <row r="12" customFormat="false" ht="16.5" hidden="false" customHeight="false" outlineLevel="0" collapsed="false">
      <c r="B12" s="114"/>
      <c r="C12" s="115"/>
      <c r="D12" s="116"/>
      <c r="E12" s="109" t="s">
        <v>39</v>
      </c>
      <c r="F12" s="110"/>
      <c r="G12" s="111"/>
      <c r="H12" s="112"/>
      <c r="I12" s="69"/>
      <c r="J12" s="118"/>
      <c r="K12" s="68"/>
    </row>
    <row r="13" customFormat="false" ht="60" hidden="false" customHeight="false" outlineLevel="0" collapsed="false">
      <c r="B13" s="119" t="s">
        <v>40</v>
      </c>
      <c r="C13" s="120" t="s">
        <v>41</v>
      </c>
      <c r="D13" s="121" t="n">
        <v>77.87</v>
      </c>
      <c r="E13" s="122" t="s">
        <v>42</v>
      </c>
      <c r="F13" s="110" t="n">
        <f aca="false">'Trecho I'!F13+'Trecho II'!F13+'Trecho III'!F13+'Trecho IV'!F13</f>
        <v>12</v>
      </c>
      <c r="G13" s="123" t="s">
        <v>43</v>
      </c>
      <c r="H13" s="124" t="n">
        <f aca="false">D13*1.24</f>
        <v>96.5588</v>
      </c>
      <c r="I13" s="110" t="n">
        <f aca="false">SUM(F13*H13)</f>
        <v>1158.7056</v>
      </c>
      <c r="J13" s="118"/>
      <c r="K13" s="68"/>
    </row>
    <row r="14" customFormat="false" ht="16.5" hidden="false" customHeight="false" outlineLevel="0" collapsed="false">
      <c r="B14" s="119"/>
      <c r="C14" s="125"/>
      <c r="D14" s="126"/>
      <c r="E14" s="109" t="s">
        <v>44</v>
      </c>
      <c r="F14" s="110"/>
      <c r="G14" s="111"/>
      <c r="H14" s="112"/>
      <c r="I14" s="69"/>
      <c r="J14" s="118"/>
      <c r="K14" s="68"/>
    </row>
    <row r="15" customFormat="false" ht="15" hidden="false" customHeight="false" outlineLevel="0" collapsed="false">
      <c r="B15" s="119" t="s">
        <v>45</v>
      </c>
      <c r="C15" s="115" t="s">
        <v>46</v>
      </c>
      <c r="D15" s="116" t="n">
        <v>32.23</v>
      </c>
      <c r="E15" s="117" t="s">
        <v>47</v>
      </c>
      <c r="F15" s="110" t="n">
        <f aca="false">'Trecho I'!F15+'Trecho II'!F15+'Trecho III'!F15+'Trecho IV'!F15</f>
        <v>64</v>
      </c>
      <c r="G15" s="111" t="s">
        <v>43</v>
      </c>
      <c r="H15" s="112" t="n">
        <f aca="false">D15*1.24</f>
        <v>39.9652</v>
      </c>
      <c r="I15" s="69" t="n">
        <f aca="false">SUM(F15*H15)</f>
        <v>2557.7728</v>
      </c>
      <c r="J15" s="118"/>
      <c r="K15" s="68"/>
    </row>
    <row r="16" customFormat="false" ht="15" hidden="false" customHeight="false" outlineLevel="0" collapsed="false">
      <c r="B16" s="119" t="s">
        <v>48</v>
      </c>
      <c r="C16" s="115" t="s">
        <v>49</v>
      </c>
      <c r="D16" s="116" t="n">
        <v>70.91</v>
      </c>
      <c r="E16" s="117" t="s">
        <v>50</v>
      </c>
      <c r="F16" s="110" t="n">
        <f aca="false">'Trecho I'!F16+'Trecho II'!F16+'Trecho III'!F16+'Trecho IV'!F16</f>
        <v>32</v>
      </c>
      <c r="G16" s="111" t="s">
        <v>43</v>
      </c>
      <c r="H16" s="112" t="n">
        <f aca="false">D16*1.24</f>
        <v>87.9284</v>
      </c>
      <c r="I16" s="69" t="n">
        <f aca="false">SUM(F16*H16)</f>
        <v>2813.7088</v>
      </c>
      <c r="J16" s="118"/>
      <c r="K16" s="68"/>
    </row>
    <row r="17" customFormat="false" ht="16.5" hidden="false" customHeight="false" outlineLevel="0" collapsed="false">
      <c r="B17" s="119"/>
      <c r="C17" s="125"/>
      <c r="D17" s="126"/>
      <c r="E17" s="109" t="s">
        <v>51</v>
      </c>
      <c r="F17" s="110"/>
      <c r="G17" s="111"/>
      <c r="H17" s="112"/>
      <c r="I17" s="69"/>
      <c r="J17" s="118"/>
      <c r="K17" s="68"/>
    </row>
    <row r="18" customFormat="false" ht="15" hidden="false" customHeight="false" outlineLevel="0" collapsed="false">
      <c r="B18" s="119" t="s">
        <v>52</v>
      </c>
      <c r="C18" s="115" t="s">
        <v>53</v>
      </c>
      <c r="D18" s="116" t="n">
        <v>531.3</v>
      </c>
      <c r="E18" s="117" t="s">
        <v>54</v>
      </c>
      <c r="F18" s="110" t="n">
        <f aca="false">'Trecho I'!F18+'Trecho II'!F18+'Trecho III'!F18+'Trecho IV'!F18</f>
        <v>0.4</v>
      </c>
      <c r="G18" s="111" t="s">
        <v>38</v>
      </c>
      <c r="H18" s="112" t="n">
        <f aca="false">D18*1.24</f>
        <v>658.812</v>
      </c>
      <c r="I18" s="69" t="n">
        <f aca="false">SUM(F18*H18)</f>
        <v>263.5248</v>
      </c>
      <c r="J18" s="118"/>
      <c r="K18" s="68"/>
    </row>
    <row r="19" customFormat="false" ht="15" hidden="false" customHeight="false" outlineLevel="0" collapsed="false">
      <c r="B19" s="114" t="s">
        <v>55</v>
      </c>
      <c r="C19" s="115" t="s">
        <v>56</v>
      </c>
      <c r="D19" s="116" t="n">
        <v>58.23</v>
      </c>
      <c r="E19" s="127" t="s">
        <v>57</v>
      </c>
      <c r="F19" s="110" t="n">
        <f aca="false">'Trecho I'!F19+'Trecho II'!F19+'Trecho III'!F19+'Trecho IV'!F19</f>
        <v>8</v>
      </c>
      <c r="G19" s="111" t="s">
        <v>26</v>
      </c>
      <c r="H19" s="112" t="n">
        <f aca="false">D19*1.24</f>
        <v>72.2052</v>
      </c>
      <c r="I19" s="69" t="n">
        <f aca="false">SUM(F19*H19)</f>
        <v>577.6416</v>
      </c>
      <c r="J19" s="118"/>
      <c r="K19" s="68"/>
    </row>
    <row r="20" customFormat="false" ht="17.25" hidden="false" customHeight="false" outlineLevel="0" collapsed="false">
      <c r="B20" s="128"/>
      <c r="C20" s="129"/>
      <c r="D20" s="130"/>
      <c r="E20" s="131" t="s">
        <v>58</v>
      </c>
      <c r="F20" s="110"/>
      <c r="G20" s="132"/>
      <c r="H20" s="133"/>
      <c r="I20" s="134"/>
      <c r="J20" s="135" t="n">
        <f aca="false">SUM(I9:I19)</f>
        <v>8470.4276</v>
      </c>
      <c r="K20" s="68"/>
    </row>
    <row r="21" s="57" customFormat="true" ht="17.25" hidden="false" customHeight="false" outlineLevel="0" collapsed="false">
      <c r="B21" s="97" t="n">
        <v>2</v>
      </c>
      <c r="C21" s="98"/>
      <c r="D21" s="99"/>
      <c r="E21" s="100" t="s">
        <v>59</v>
      </c>
      <c r="F21" s="101"/>
      <c r="G21" s="102"/>
      <c r="H21" s="136"/>
      <c r="I21" s="104"/>
      <c r="J21" s="137"/>
      <c r="K21" s="68"/>
      <c r="L21" s="58"/>
    </row>
    <row r="22" s="57" customFormat="true" ht="16.5" hidden="false" customHeight="false" outlineLevel="0" collapsed="false">
      <c r="B22" s="106" t="s">
        <v>17</v>
      </c>
      <c r="C22" s="107"/>
      <c r="D22" s="108"/>
      <c r="E22" s="109" t="s">
        <v>60</v>
      </c>
      <c r="F22" s="110"/>
      <c r="G22" s="111"/>
      <c r="H22" s="124" t="s">
        <v>17</v>
      </c>
      <c r="I22" s="69" t="s">
        <v>17</v>
      </c>
      <c r="J22" s="137"/>
      <c r="K22" s="68"/>
      <c r="L22" s="58"/>
    </row>
    <row r="23" s="57" customFormat="true" ht="16.5" hidden="false" customHeight="false" outlineLevel="0" collapsed="false">
      <c r="B23" s="138" t="s">
        <v>61</v>
      </c>
      <c r="C23" s="139" t="s">
        <v>62</v>
      </c>
      <c r="D23" s="140" t="n">
        <v>6.16</v>
      </c>
      <c r="E23" s="141" t="s">
        <v>63</v>
      </c>
      <c r="F23" s="110" t="n">
        <f aca="false">'Trecho I'!F23+'Trecho II'!F23+'Trecho III'!F23+'Trecho IV'!F23</f>
        <v>375.21</v>
      </c>
      <c r="G23" s="123" t="s">
        <v>64</v>
      </c>
      <c r="H23" s="124" t="n">
        <f aca="false">D23*1.24</f>
        <v>7.6384</v>
      </c>
      <c r="I23" s="110" t="n">
        <f aca="false">SUM(F23*H23)</f>
        <v>2866.004064</v>
      </c>
      <c r="J23" s="137"/>
      <c r="K23" s="68"/>
      <c r="L23" s="58"/>
    </row>
    <row r="24" s="57" customFormat="true" ht="30" hidden="false" customHeight="false" outlineLevel="0" collapsed="false">
      <c r="B24" s="138" t="s">
        <v>65</v>
      </c>
      <c r="C24" s="139" t="s">
        <v>66</v>
      </c>
      <c r="D24" s="140" t="n">
        <v>3.43</v>
      </c>
      <c r="E24" s="141" t="s">
        <v>67</v>
      </c>
      <c r="F24" s="110" t="n">
        <f aca="false">'Trecho I'!F24+'Trecho II'!F24+'Trecho III'!F24+'Trecho IV'!F24</f>
        <v>375.21</v>
      </c>
      <c r="G24" s="123" t="s">
        <v>64</v>
      </c>
      <c r="H24" s="124" t="n">
        <f aca="false">D24*1.24</f>
        <v>4.2532</v>
      </c>
      <c r="I24" s="110" t="n">
        <f aca="false">SUM(F24*H24)</f>
        <v>1595.843172</v>
      </c>
      <c r="J24" s="137"/>
      <c r="K24" s="68"/>
      <c r="L24" s="58"/>
    </row>
    <row r="25" s="57" customFormat="true" ht="16.5" hidden="false" customHeight="false" outlineLevel="0" collapsed="false">
      <c r="B25" s="138" t="s">
        <v>68</v>
      </c>
      <c r="C25" s="139" t="s">
        <v>69</v>
      </c>
      <c r="D25" s="140" t="n">
        <v>108.1</v>
      </c>
      <c r="E25" s="142" t="s">
        <v>70</v>
      </c>
      <c r="F25" s="110" t="n">
        <f aca="false">'Trecho I'!F25+'Trecho II'!F25+'Trecho III'!F25+'Trecho IV'!F25</f>
        <v>253.14</v>
      </c>
      <c r="G25" s="123" t="s">
        <v>64</v>
      </c>
      <c r="H25" s="124" t="n">
        <f aca="false">D25*1.24</f>
        <v>134.044</v>
      </c>
      <c r="I25" s="110" t="n">
        <f aca="false">SUM(F25*H25)</f>
        <v>33931.89816</v>
      </c>
      <c r="J25" s="137"/>
      <c r="K25" s="68"/>
      <c r="L25" s="58"/>
    </row>
    <row r="26" s="57" customFormat="true" ht="30" hidden="false" customHeight="false" outlineLevel="0" collapsed="false">
      <c r="B26" s="138" t="s">
        <v>71</v>
      </c>
      <c r="C26" s="139" t="s">
        <v>72</v>
      </c>
      <c r="D26" s="140" t="n">
        <v>0.72</v>
      </c>
      <c r="E26" s="141" t="s">
        <v>73</v>
      </c>
      <c r="F26" s="110" t="n">
        <f aca="false">'Trecho I'!F26+'Trecho II'!F26+'Trecho III'!F26+'Trecho IV'!F26</f>
        <v>12006.72</v>
      </c>
      <c r="G26" s="123" t="s">
        <v>74</v>
      </c>
      <c r="H26" s="124" t="n">
        <f aca="false">D26*1.24</f>
        <v>0.8928</v>
      </c>
      <c r="I26" s="110" t="n">
        <f aca="false">SUM(F26*H26)</f>
        <v>10719.599616</v>
      </c>
      <c r="J26" s="137"/>
      <c r="K26" s="68"/>
      <c r="L26" s="58"/>
    </row>
    <row r="27" s="57" customFormat="true" ht="30" hidden="false" customHeight="false" outlineLevel="0" collapsed="false">
      <c r="B27" s="138" t="s">
        <v>75</v>
      </c>
      <c r="C27" s="139" t="s">
        <v>76</v>
      </c>
      <c r="D27" s="140" t="n">
        <v>101.69</v>
      </c>
      <c r="E27" s="141" t="s">
        <v>77</v>
      </c>
      <c r="F27" s="110" t="n">
        <f aca="false">'Trecho I'!F27+'Trecho II'!F27+'Trecho III'!F27+'Trecho IV'!F27</f>
        <v>93.8</v>
      </c>
      <c r="G27" s="123" t="s">
        <v>64</v>
      </c>
      <c r="H27" s="124" t="n">
        <f aca="false">D27*1.24</f>
        <v>126.0956</v>
      </c>
      <c r="I27" s="110" t="n">
        <f aca="false">SUM(F27*H27)</f>
        <v>11827.76728</v>
      </c>
      <c r="J27" s="113"/>
      <c r="K27" s="68"/>
      <c r="L27" s="58"/>
    </row>
    <row r="28" s="57" customFormat="true" ht="30" hidden="false" customHeight="false" outlineLevel="0" collapsed="false">
      <c r="B28" s="138" t="s">
        <v>78</v>
      </c>
      <c r="C28" s="139" t="s">
        <v>72</v>
      </c>
      <c r="D28" s="140" t="n">
        <v>0.72</v>
      </c>
      <c r="E28" s="141" t="s">
        <v>73</v>
      </c>
      <c r="F28" s="110" t="n">
        <f aca="false">'Trecho I'!F28+'Trecho II'!F28+'Trecho III'!F28+'Trecho IV'!F28</f>
        <v>4502.4</v>
      </c>
      <c r="G28" s="123" t="s">
        <v>74</v>
      </c>
      <c r="H28" s="124" t="n">
        <f aca="false">D28*1.24</f>
        <v>0.8928</v>
      </c>
      <c r="I28" s="110" t="n">
        <f aca="false">SUM(F28*H28)</f>
        <v>4019.74272</v>
      </c>
      <c r="J28" s="113"/>
      <c r="K28" s="68"/>
      <c r="L28" s="58"/>
    </row>
    <row r="29" s="57" customFormat="true" ht="15" hidden="false" customHeight="false" outlineLevel="0" collapsed="false">
      <c r="B29" s="138" t="s">
        <v>79</v>
      </c>
      <c r="C29" s="143" t="s">
        <v>80</v>
      </c>
      <c r="D29" s="144" t="n">
        <v>3.76</v>
      </c>
      <c r="E29" s="145" t="s">
        <v>81</v>
      </c>
      <c r="F29" s="110" t="n">
        <f aca="false">'Trecho I'!F29+'Trecho II'!F29+'Trecho III'!F29+'Trecho IV'!F29</f>
        <v>625.35</v>
      </c>
      <c r="G29" s="123" t="s">
        <v>38</v>
      </c>
      <c r="H29" s="124" t="n">
        <f aca="false">D29*1.24</f>
        <v>4.6624</v>
      </c>
      <c r="I29" s="110" t="n">
        <f aca="false">SUM(F29*H29)</f>
        <v>2915.63184</v>
      </c>
      <c r="J29" s="113"/>
      <c r="K29" s="68"/>
      <c r="L29" s="58"/>
    </row>
    <row r="30" s="57" customFormat="true" ht="15" hidden="false" customHeight="false" outlineLevel="0" collapsed="false">
      <c r="B30" s="138" t="s">
        <v>82</v>
      </c>
      <c r="C30" s="139" t="s">
        <v>83</v>
      </c>
      <c r="D30" s="140" t="n">
        <v>1.27</v>
      </c>
      <c r="E30" s="141" t="s">
        <v>84</v>
      </c>
      <c r="F30" s="110" t="n">
        <f aca="false">'Trecho I'!F30+'Trecho II'!F30+'Trecho III'!F30+'Trecho IV'!F30</f>
        <v>625.35</v>
      </c>
      <c r="G30" s="123" t="s">
        <v>38</v>
      </c>
      <c r="H30" s="124" t="n">
        <f aca="false">D30*1.24</f>
        <v>1.5748</v>
      </c>
      <c r="I30" s="110" t="n">
        <f aca="false">SUM(F30*H30)</f>
        <v>984.80118</v>
      </c>
      <c r="J30" s="113"/>
      <c r="K30" s="68"/>
      <c r="L30" s="58"/>
    </row>
    <row r="31" s="57" customFormat="true" ht="30" hidden="false" customHeight="false" outlineLevel="0" collapsed="false">
      <c r="B31" s="138" t="s">
        <v>85</v>
      </c>
      <c r="C31" s="146" t="s">
        <v>86</v>
      </c>
      <c r="D31" s="121" t="n">
        <v>571.05</v>
      </c>
      <c r="E31" s="122" t="s">
        <v>87</v>
      </c>
      <c r="F31" s="110" t="n">
        <f aca="false">'Trecho I'!F31+'Trecho II'!F31+'Trecho III'!F31+'Trecho IV'!F31</f>
        <v>31.27</v>
      </c>
      <c r="G31" s="123" t="s">
        <v>64</v>
      </c>
      <c r="H31" s="124" t="n">
        <f aca="false">D31*1.24</f>
        <v>708.102</v>
      </c>
      <c r="I31" s="110" t="n">
        <f aca="false">SUM(F31*H31)</f>
        <v>22142.34954</v>
      </c>
      <c r="J31" s="113"/>
      <c r="K31" s="68"/>
      <c r="L31" s="58"/>
    </row>
    <row r="32" s="57" customFormat="true" ht="30" hidden="false" customHeight="false" outlineLevel="0" collapsed="false">
      <c r="B32" s="138" t="s">
        <v>88</v>
      </c>
      <c r="C32" s="139" t="s">
        <v>72</v>
      </c>
      <c r="D32" s="140" t="n">
        <v>0.72</v>
      </c>
      <c r="E32" s="141" t="s">
        <v>73</v>
      </c>
      <c r="F32" s="110" t="n">
        <f aca="false">'Trecho I'!F32+'Trecho II'!F32+'Trecho III'!F32+'Trecho IV'!F32</f>
        <v>1500.96</v>
      </c>
      <c r="G32" s="123" t="s">
        <v>74</v>
      </c>
      <c r="H32" s="124" t="n">
        <f aca="false">D32*1.24</f>
        <v>0.8928</v>
      </c>
      <c r="I32" s="110" t="n">
        <f aca="false">SUM(F32*H32)</f>
        <v>1340.057088</v>
      </c>
      <c r="J32" s="113"/>
      <c r="K32" s="68"/>
      <c r="L32" s="58"/>
    </row>
    <row r="33" s="57" customFormat="true" ht="17.25" hidden="false" customHeight="false" outlineLevel="0" collapsed="false">
      <c r="B33" s="128" t="s">
        <v>17</v>
      </c>
      <c r="C33" s="147"/>
      <c r="D33" s="130"/>
      <c r="E33" s="131" t="s">
        <v>58</v>
      </c>
      <c r="F33" s="110"/>
      <c r="G33" s="132"/>
      <c r="H33" s="148"/>
      <c r="I33" s="134"/>
      <c r="J33" s="149" t="n">
        <f aca="false">SUM(I23:I32)</f>
        <v>92343.69466</v>
      </c>
      <c r="K33" s="68"/>
      <c r="L33" s="58"/>
    </row>
    <row r="34" customFormat="false" ht="17.25" hidden="false" customHeight="false" outlineLevel="0" collapsed="false">
      <c r="A34" s="96"/>
      <c r="B34" s="97" t="n">
        <v>3</v>
      </c>
      <c r="C34" s="98"/>
      <c r="D34" s="99"/>
      <c r="E34" s="100" t="s">
        <v>89</v>
      </c>
      <c r="F34" s="101"/>
      <c r="G34" s="102"/>
      <c r="H34" s="103"/>
      <c r="I34" s="104"/>
      <c r="J34" s="150"/>
      <c r="K34" s="68"/>
    </row>
    <row r="35" customFormat="false" ht="15" hidden="false" customHeight="false" outlineLevel="0" collapsed="false">
      <c r="B35" s="151" t="s">
        <v>90</v>
      </c>
      <c r="C35" s="152" t="s">
        <v>91</v>
      </c>
      <c r="D35" s="153" t="n">
        <v>1.47</v>
      </c>
      <c r="E35" s="154" t="s">
        <v>92</v>
      </c>
      <c r="F35" s="110" t="n">
        <f aca="false">'Trecho I'!F35+'Trecho II'!F35+'Trecho III'!F35+'Trecho IV'!F35</f>
        <v>6512.05</v>
      </c>
      <c r="G35" s="111" t="s">
        <v>38</v>
      </c>
      <c r="H35" s="112" t="n">
        <f aca="false">D35*1.24</f>
        <v>1.8228</v>
      </c>
      <c r="I35" s="69" t="n">
        <f aca="false">SUM(F35*H35)</f>
        <v>11870.16474</v>
      </c>
      <c r="J35" s="113"/>
      <c r="K35" s="68"/>
    </row>
    <row r="36" customFormat="false" ht="17.25" hidden="false" customHeight="false" outlineLevel="0" collapsed="false">
      <c r="B36" s="155" t="s">
        <v>17</v>
      </c>
      <c r="C36" s="156"/>
      <c r="D36" s="157"/>
      <c r="E36" s="158" t="s">
        <v>58</v>
      </c>
      <c r="F36" s="110"/>
      <c r="G36" s="132"/>
      <c r="H36" s="133"/>
      <c r="I36" s="134"/>
      <c r="J36" s="149" t="n">
        <f aca="false">SUM(I35:I35)</f>
        <v>11870.16474</v>
      </c>
      <c r="K36" s="68"/>
    </row>
    <row r="37" customFormat="false" ht="17.25" hidden="false" customHeight="false" outlineLevel="0" collapsed="false">
      <c r="A37" s="96"/>
      <c r="B37" s="97" t="n">
        <v>4</v>
      </c>
      <c r="C37" s="98"/>
      <c r="D37" s="99"/>
      <c r="E37" s="100" t="s">
        <v>93</v>
      </c>
      <c r="F37" s="101"/>
      <c r="G37" s="102"/>
      <c r="H37" s="103"/>
      <c r="I37" s="104"/>
      <c r="J37" s="150"/>
      <c r="K37" s="68"/>
    </row>
    <row r="38" customFormat="false" ht="16.5" hidden="false" customHeight="false" outlineLevel="0" collapsed="false">
      <c r="A38" s="96"/>
      <c r="B38" s="106" t="s">
        <v>17</v>
      </c>
      <c r="C38" s="107"/>
      <c r="D38" s="108"/>
      <c r="E38" s="109" t="s">
        <v>94</v>
      </c>
      <c r="F38" s="110"/>
      <c r="G38" s="111"/>
      <c r="H38" s="112"/>
      <c r="I38" s="69" t="s">
        <v>17</v>
      </c>
      <c r="J38" s="113"/>
      <c r="K38" s="68"/>
    </row>
    <row r="39" customFormat="false" ht="15" hidden="false" customHeight="false" outlineLevel="0" collapsed="false">
      <c r="A39" s="96"/>
      <c r="B39" s="114" t="s">
        <v>95</v>
      </c>
      <c r="C39" s="139" t="s">
        <v>83</v>
      </c>
      <c r="D39" s="140" t="n">
        <v>1.27</v>
      </c>
      <c r="E39" s="141" t="s">
        <v>84</v>
      </c>
      <c r="F39" s="110" t="n">
        <f aca="false">'Trecho I'!F39+'Trecho II'!F39+'Trecho III'!F39+'Trecho IV'!F39</f>
        <v>6512.05</v>
      </c>
      <c r="G39" s="123" t="s">
        <v>38</v>
      </c>
      <c r="H39" s="112" t="n">
        <f aca="false">D39*1.24</f>
        <v>1.5748</v>
      </c>
      <c r="I39" s="69" t="n">
        <f aca="false">SUM(F39*H39)</f>
        <v>10255.17634</v>
      </c>
      <c r="J39" s="113"/>
      <c r="K39" s="68"/>
    </row>
    <row r="40" customFormat="false" ht="30" hidden="false" customHeight="false" outlineLevel="0" collapsed="false">
      <c r="A40" s="96"/>
      <c r="B40" s="119" t="s">
        <v>96</v>
      </c>
      <c r="C40" s="146" t="s">
        <v>97</v>
      </c>
      <c r="D40" s="121" t="n">
        <v>510.07</v>
      </c>
      <c r="E40" s="122" t="s">
        <v>98</v>
      </c>
      <c r="F40" s="110" t="n">
        <f aca="false">'Trecho I'!F40+'Trecho II'!F40+'Trecho III'!F40+'Trecho IV'!F40</f>
        <v>216.12</v>
      </c>
      <c r="G40" s="123" t="s">
        <v>64</v>
      </c>
      <c r="H40" s="124" t="n">
        <f aca="false">D40*1.24</f>
        <v>632.4868</v>
      </c>
      <c r="I40" s="110" t="n">
        <f aca="false">SUM(F40*H40)</f>
        <v>136693.047216</v>
      </c>
      <c r="J40" s="113"/>
      <c r="K40" s="68"/>
    </row>
    <row r="41" customFormat="false" ht="30" hidden="false" customHeight="false" outlineLevel="0" collapsed="false">
      <c r="A41" s="96"/>
      <c r="B41" s="114" t="s">
        <v>99</v>
      </c>
      <c r="C41" s="139" t="s">
        <v>72</v>
      </c>
      <c r="D41" s="140" t="n">
        <v>0.72</v>
      </c>
      <c r="E41" s="141" t="s">
        <v>73</v>
      </c>
      <c r="F41" s="110" t="n">
        <f aca="false">'Trecho I'!F41+'Trecho II'!F41+'Trecho III'!F41+'Trecho IV'!F41</f>
        <v>10373.76</v>
      </c>
      <c r="G41" s="123" t="s">
        <v>74</v>
      </c>
      <c r="H41" s="124" t="n">
        <f aca="false">D41*1.24</f>
        <v>0.8928</v>
      </c>
      <c r="I41" s="110" t="n">
        <f aca="false">SUM(F41*H41)</f>
        <v>9261.692928</v>
      </c>
      <c r="J41" s="113"/>
      <c r="K41" s="68"/>
    </row>
    <row r="42" customFormat="false" ht="17.25" hidden="false" customHeight="false" outlineLevel="0" collapsed="false">
      <c r="A42" s="96"/>
      <c r="B42" s="128"/>
      <c r="C42" s="147"/>
      <c r="D42" s="130"/>
      <c r="E42" s="131" t="s">
        <v>58</v>
      </c>
      <c r="F42" s="110"/>
      <c r="G42" s="132"/>
      <c r="H42" s="133"/>
      <c r="I42" s="134"/>
      <c r="J42" s="149" t="n">
        <f aca="false">SUM(I39:I41)</f>
        <v>156209.916484</v>
      </c>
      <c r="K42" s="68"/>
    </row>
    <row r="43" customFormat="false" ht="17.25" hidden="false" customHeight="false" outlineLevel="0" collapsed="false">
      <c r="A43" s="96"/>
      <c r="B43" s="97" t="n">
        <v>5</v>
      </c>
      <c r="C43" s="98"/>
      <c r="D43" s="99"/>
      <c r="E43" s="100" t="s">
        <v>100</v>
      </c>
      <c r="F43" s="101"/>
      <c r="G43" s="102"/>
      <c r="H43" s="103"/>
      <c r="I43" s="104"/>
      <c r="J43" s="150"/>
      <c r="K43" s="68"/>
    </row>
    <row r="44" customFormat="false" ht="16.5" hidden="false" customHeight="false" outlineLevel="0" collapsed="false">
      <c r="B44" s="106" t="s">
        <v>17</v>
      </c>
      <c r="C44" s="107"/>
      <c r="D44" s="108"/>
      <c r="E44" s="109" t="s">
        <v>101</v>
      </c>
      <c r="F44" s="110"/>
      <c r="G44" s="111"/>
      <c r="H44" s="112" t="s">
        <v>17</v>
      </c>
      <c r="I44" s="69" t="s">
        <v>17</v>
      </c>
      <c r="J44" s="113"/>
      <c r="K44" s="68"/>
    </row>
    <row r="45" customFormat="false" ht="15" hidden="false" customHeight="false" outlineLevel="0" collapsed="false">
      <c r="B45" s="119" t="s">
        <v>102</v>
      </c>
      <c r="C45" s="139" t="s">
        <v>83</v>
      </c>
      <c r="D45" s="140" t="n">
        <v>1.27</v>
      </c>
      <c r="E45" s="141" t="s">
        <v>84</v>
      </c>
      <c r="F45" s="110" t="n">
        <f aca="false">'Trecho I'!F45+'Trecho II'!F45+'Trecho III'!F45+'Trecho IV'!F45</f>
        <v>6512.05</v>
      </c>
      <c r="G45" s="123" t="s">
        <v>38</v>
      </c>
      <c r="H45" s="112" t="n">
        <f aca="false">D45*1.24</f>
        <v>1.5748</v>
      </c>
      <c r="I45" s="69" t="n">
        <f aca="false">SUM(F45*H45)</f>
        <v>10255.17634</v>
      </c>
      <c r="J45" s="113"/>
      <c r="K45" s="68"/>
    </row>
    <row r="46" customFormat="false" ht="45" hidden="false" customHeight="false" outlineLevel="0" collapsed="false">
      <c r="B46" s="119" t="s">
        <v>103</v>
      </c>
      <c r="C46" s="146" t="s">
        <v>104</v>
      </c>
      <c r="D46" s="121" t="n">
        <v>528.14</v>
      </c>
      <c r="E46" s="122" t="s">
        <v>105</v>
      </c>
      <c r="F46" s="110" t="n">
        <f aca="false">'Trecho I'!F46+'Trecho II'!F46+'Trecho III'!F46+'Trecho IV'!F46</f>
        <v>260.49</v>
      </c>
      <c r="G46" s="123" t="s">
        <v>64</v>
      </c>
      <c r="H46" s="124" t="n">
        <f aca="false">D46*1.24</f>
        <v>654.8936</v>
      </c>
      <c r="I46" s="110" t="n">
        <f aca="false">SUM(F46*H46)</f>
        <v>170593.233864</v>
      </c>
      <c r="J46" s="113"/>
      <c r="K46" s="68"/>
    </row>
    <row r="47" customFormat="false" ht="30" hidden="false" customHeight="false" outlineLevel="0" collapsed="false">
      <c r="A47" s="96"/>
      <c r="B47" s="119" t="s">
        <v>106</v>
      </c>
      <c r="C47" s="139" t="s">
        <v>72</v>
      </c>
      <c r="D47" s="140" t="n">
        <v>0.72</v>
      </c>
      <c r="E47" s="141" t="s">
        <v>73</v>
      </c>
      <c r="F47" s="110" t="n">
        <f aca="false">'Trecho I'!F47+'Trecho II'!F47+'Trecho III'!F47+'Trecho IV'!F47</f>
        <v>12503.52</v>
      </c>
      <c r="G47" s="123" t="s">
        <v>74</v>
      </c>
      <c r="H47" s="124" t="n">
        <f aca="false">D47*1.24</f>
        <v>0.8928</v>
      </c>
      <c r="I47" s="110" t="n">
        <f aca="false">SUM(F47*H47)</f>
        <v>11163.142656</v>
      </c>
      <c r="J47" s="113"/>
      <c r="K47" s="68"/>
    </row>
    <row r="48" customFormat="false" ht="17.25" hidden="false" customHeight="false" outlineLevel="0" collapsed="false">
      <c r="B48" s="128" t="s">
        <v>17</v>
      </c>
      <c r="C48" s="147"/>
      <c r="D48" s="130"/>
      <c r="E48" s="131" t="s">
        <v>58</v>
      </c>
      <c r="F48" s="110"/>
      <c r="G48" s="132"/>
      <c r="H48" s="133"/>
      <c r="I48" s="134"/>
      <c r="J48" s="149" t="n">
        <f aca="false">SUM(I44:I47)</f>
        <v>192011.55286</v>
      </c>
      <c r="K48" s="68"/>
    </row>
    <row r="49" customFormat="false" ht="17.25" hidden="false" customHeight="false" outlineLevel="0" collapsed="false">
      <c r="A49" s="96"/>
      <c r="B49" s="97" t="n">
        <v>6</v>
      </c>
      <c r="C49" s="98"/>
      <c r="D49" s="99"/>
      <c r="E49" s="100" t="s">
        <v>107</v>
      </c>
      <c r="F49" s="101"/>
      <c r="G49" s="102" t="s">
        <v>17</v>
      </c>
      <c r="H49" s="103" t="s">
        <v>17</v>
      </c>
      <c r="I49" s="104" t="s">
        <v>17</v>
      </c>
      <c r="J49" s="105"/>
      <c r="K49" s="68"/>
    </row>
    <row r="50" customFormat="false" ht="16.5" hidden="false" customHeight="false" outlineLevel="0" collapsed="false">
      <c r="B50" s="159"/>
      <c r="C50" s="160"/>
      <c r="D50" s="161"/>
      <c r="E50" s="109" t="s">
        <v>108</v>
      </c>
      <c r="F50" s="110"/>
      <c r="G50" s="111" t="s">
        <v>17</v>
      </c>
      <c r="H50" s="112"/>
      <c r="I50" s="69"/>
      <c r="J50" s="162"/>
      <c r="K50" s="68"/>
    </row>
    <row r="51" customFormat="false" ht="30" hidden="false" customHeight="false" outlineLevel="0" collapsed="false">
      <c r="B51" s="119" t="s">
        <v>109</v>
      </c>
      <c r="C51" s="163" t="s">
        <v>110</v>
      </c>
      <c r="D51" s="121" t="n">
        <v>20.6</v>
      </c>
      <c r="E51" s="122" t="s">
        <v>111</v>
      </c>
      <c r="F51" s="110" t="n">
        <f aca="false">'Trecho I'!F51+'Trecho II'!F51+'Trecho III'!F51+'Trecho IV'!F51</f>
        <v>205.1</v>
      </c>
      <c r="G51" s="123" t="s">
        <v>38</v>
      </c>
      <c r="H51" s="124" t="n">
        <f aca="false">D51*1.24</f>
        <v>25.544</v>
      </c>
      <c r="I51" s="110" t="n">
        <f aca="false">SUM(F51*H51)</f>
        <v>5239.0744</v>
      </c>
      <c r="J51" s="162"/>
      <c r="K51" s="68"/>
    </row>
    <row r="52" customFormat="false" ht="30" hidden="false" customHeight="false" outlineLevel="0" collapsed="false">
      <c r="B52" s="119" t="s">
        <v>112</v>
      </c>
      <c r="C52" s="163" t="s">
        <v>110</v>
      </c>
      <c r="D52" s="121" t="n">
        <v>20.6</v>
      </c>
      <c r="E52" s="122" t="s">
        <v>113</v>
      </c>
      <c r="F52" s="110" t="n">
        <f aca="false">'Trecho I'!F52+'Trecho II'!F52+'Trecho III'!F52+'Trecho IV'!F52</f>
        <v>0</v>
      </c>
      <c r="G52" s="123" t="s">
        <v>38</v>
      </c>
      <c r="H52" s="124" t="n">
        <f aca="false">D52*1.24</f>
        <v>25.544</v>
      </c>
      <c r="I52" s="110" t="n">
        <f aca="false">SUM(F52*H52)</f>
        <v>0</v>
      </c>
      <c r="J52" s="162"/>
      <c r="K52" s="68"/>
    </row>
    <row r="53" customFormat="false" ht="30" hidden="false" customHeight="false" outlineLevel="0" collapsed="false">
      <c r="B53" s="119" t="s">
        <v>114</v>
      </c>
      <c r="C53" s="163" t="s">
        <v>110</v>
      </c>
      <c r="D53" s="121" t="n">
        <v>20.6</v>
      </c>
      <c r="E53" s="122" t="s">
        <v>115</v>
      </c>
      <c r="F53" s="110" t="n">
        <f aca="false">'Trecho I'!F53+'Trecho II'!F53+'Trecho III'!F53+'Trecho IV'!F53</f>
        <v>0</v>
      </c>
      <c r="G53" s="123" t="s">
        <v>38</v>
      </c>
      <c r="H53" s="124" t="n">
        <f aca="false">D53*1.24</f>
        <v>25.544</v>
      </c>
      <c r="I53" s="110" t="n">
        <f aca="false">SUM(F53*H53)</f>
        <v>0</v>
      </c>
      <c r="J53" s="162"/>
      <c r="K53" s="68"/>
    </row>
    <row r="54" customFormat="false" ht="30" hidden="false" customHeight="false" outlineLevel="0" collapsed="false">
      <c r="B54" s="119" t="s">
        <v>116</v>
      </c>
      <c r="C54" s="163" t="s">
        <v>110</v>
      </c>
      <c r="D54" s="121" t="n">
        <v>20.6</v>
      </c>
      <c r="E54" s="122" t="s">
        <v>117</v>
      </c>
      <c r="F54" s="110" t="n">
        <f aca="false">'Trecho I'!F54+'Trecho II'!F54+'Trecho III'!F54+'Trecho IV'!F54</f>
        <v>205.02</v>
      </c>
      <c r="G54" s="123" t="s">
        <v>38</v>
      </c>
      <c r="H54" s="124" t="n">
        <f aca="false">D54*1.24</f>
        <v>25.544</v>
      </c>
      <c r="I54" s="110" t="n">
        <f aca="false">SUM(F54*H54)</f>
        <v>5237.03088</v>
      </c>
      <c r="J54" s="162"/>
      <c r="K54" s="68"/>
    </row>
    <row r="55" customFormat="false" ht="17.25" hidden="false" customHeight="false" outlineLevel="0" collapsed="false">
      <c r="B55" s="119"/>
      <c r="C55" s="129"/>
      <c r="D55" s="130"/>
      <c r="E55" s="131" t="s">
        <v>58</v>
      </c>
      <c r="F55" s="110"/>
      <c r="G55" s="132"/>
      <c r="H55" s="133"/>
      <c r="I55" s="134"/>
      <c r="J55" s="135" t="n">
        <f aca="false">SUM(I51:I54)</f>
        <v>10476.10528</v>
      </c>
      <c r="K55" s="68"/>
    </row>
    <row r="56" s="57" customFormat="true" ht="17.25" hidden="false" customHeight="false" outlineLevel="0" collapsed="false">
      <c r="A56" s="96"/>
      <c r="B56" s="97" t="n">
        <v>7</v>
      </c>
      <c r="C56" s="98"/>
      <c r="D56" s="99"/>
      <c r="E56" s="100" t="s">
        <v>118</v>
      </c>
      <c r="F56" s="101"/>
      <c r="G56" s="164" t="s">
        <v>17</v>
      </c>
      <c r="H56" s="103" t="s">
        <v>17</v>
      </c>
      <c r="I56" s="104" t="s">
        <v>17</v>
      </c>
      <c r="J56" s="150" t="s">
        <v>17</v>
      </c>
      <c r="K56" s="68"/>
      <c r="L56" s="58"/>
    </row>
    <row r="57" s="57" customFormat="true" ht="16.5" hidden="false" customHeight="false" outlineLevel="0" collapsed="false">
      <c r="B57" s="165"/>
      <c r="C57" s="166"/>
      <c r="D57" s="167"/>
      <c r="E57" s="109" t="s">
        <v>119</v>
      </c>
      <c r="F57" s="110"/>
      <c r="G57" s="111" t="s">
        <v>17</v>
      </c>
      <c r="H57" s="112" t="s">
        <v>17</v>
      </c>
      <c r="I57" s="69" t="s">
        <v>17</v>
      </c>
      <c r="J57" s="113"/>
      <c r="K57" s="68"/>
      <c r="L57" s="58"/>
    </row>
    <row r="58" s="57" customFormat="true" ht="15" hidden="false" customHeight="false" outlineLevel="0" collapsed="false">
      <c r="B58" s="114" t="s">
        <v>120</v>
      </c>
      <c r="C58" s="168" t="s">
        <v>121</v>
      </c>
      <c r="D58" s="116" t="n">
        <v>4.5</v>
      </c>
      <c r="E58" s="117" t="s">
        <v>122</v>
      </c>
      <c r="F58" s="110" t="n">
        <f aca="false">'Trecho I'!F58+'Trecho II'!F58+'Trecho III'!F58+'Trecho IV'!F58</f>
        <v>82</v>
      </c>
      <c r="G58" s="111" t="s">
        <v>64</v>
      </c>
      <c r="H58" s="112" t="n">
        <f aca="false">D58*1.24</f>
        <v>5.58</v>
      </c>
      <c r="I58" s="69" t="n">
        <f aca="false">SUM(F58*H58)</f>
        <v>457.56</v>
      </c>
      <c r="J58" s="169"/>
      <c r="K58" s="68"/>
      <c r="L58" s="58"/>
    </row>
    <row r="59" s="57" customFormat="true" ht="15" hidden="false" customHeight="false" outlineLevel="0" collapsed="false">
      <c r="B59" s="114" t="s">
        <v>123</v>
      </c>
      <c r="C59" s="168" t="s">
        <v>124</v>
      </c>
      <c r="D59" s="116" t="n">
        <v>23.45</v>
      </c>
      <c r="E59" s="117" t="s">
        <v>125</v>
      </c>
      <c r="F59" s="110" t="n">
        <f aca="false">'Trecho I'!F59+'Trecho II'!F59+'Trecho III'!F59+'Trecho IV'!F59</f>
        <v>49.2</v>
      </c>
      <c r="G59" s="111" t="s">
        <v>64</v>
      </c>
      <c r="H59" s="112" t="n">
        <f aca="false">D59*1.24</f>
        <v>29.078</v>
      </c>
      <c r="I59" s="69" t="n">
        <f aca="false">SUM(F59*H59)</f>
        <v>1430.6376</v>
      </c>
      <c r="J59" s="169"/>
      <c r="K59" s="68"/>
      <c r="L59" s="58"/>
    </row>
    <row r="60" s="57" customFormat="true" ht="16.5" hidden="false" customHeight="false" outlineLevel="0" collapsed="false">
      <c r="B60" s="106"/>
      <c r="C60" s="170"/>
      <c r="D60" s="171"/>
      <c r="E60" s="109" t="s">
        <v>126</v>
      </c>
      <c r="F60" s="110"/>
      <c r="G60" s="111"/>
      <c r="H60" s="112"/>
      <c r="I60" s="69"/>
      <c r="J60" s="113"/>
      <c r="K60" s="68"/>
      <c r="L60" s="58"/>
    </row>
    <row r="61" s="57" customFormat="true" ht="30" hidden="false" customHeight="false" outlineLevel="0" collapsed="false">
      <c r="B61" s="119" t="s">
        <v>127</v>
      </c>
      <c r="C61" s="172" t="s">
        <v>128</v>
      </c>
      <c r="D61" s="121" t="n">
        <v>20</v>
      </c>
      <c r="E61" s="122" t="s">
        <v>129</v>
      </c>
      <c r="F61" s="110" t="n">
        <f aca="false">'Trecho I'!F61+'Trecho II'!F61+'Trecho III'!F61+'Trecho IV'!F61</f>
        <v>82</v>
      </c>
      <c r="G61" s="123" t="s">
        <v>130</v>
      </c>
      <c r="H61" s="124" t="n">
        <f aca="false">D61*1.24</f>
        <v>24.8</v>
      </c>
      <c r="I61" s="110" t="n">
        <f aca="false">SUM(F61*H61)</f>
        <v>2033.6</v>
      </c>
      <c r="J61" s="118"/>
      <c r="K61" s="68"/>
      <c r="L61" s="58"/>
    </row>
    <row r="62" s="57" customFormat="true" ht="30" hidden="false" customHeight="false" outlineLevel="0" collapsed="false">
      <c r="B62" s="119" t="s">
        <v>131</v>
      </c>
      <c r="C62" s="172" t="s">
        <v>132</v>
      </c>
      <c r="D62" s="121" t="n">
        <v>28.88</v>
      </c>
      <c r="E62" s="122" t="s">
        <v>133</v>
      </c>
      <c r="F62" s="110" t="n">
        <f aca="false">'Trecho I'!F62+'Trecho II'!F62+'Trecho III'!F62+'Trecho IV'!F62</f>
        <v>82</v>
      </c>
      <c r="G62" s="123" t="s">
        <v>130</v>
      </c>
      <c r="H62" s="124" t="n">
        <f aca="false">D62*1.24</f>
        <v>35.8112</v>
      </c>
      <c r="I62" s="110" t="n">
        <f aca="false">SUM(F62*H62)</f>
        <v>2936.5184</v>
      </c>
      <c r="J62" s="118"/>
      <c r="K62" s="68"/>
      <c r="L62" s="58"/>
    </row>
    <row r="63" s="57" customFormat="true" ht="17.25" hidden="false" customHeight="false" outlineLevel="0" collapsed="false">
      <c r="B63" s="128" t="s">
        <v>17</v>
      </c>
      <c r="C63" s="147"/>
      <c r="D63" s="130"/>
      <c r="E63" s="131" t="s">
        <v>58</v>
      </c>
      <c r="F63" s="110"/>
      <c r="G63" s="132"/>
      <c r="H63" s="133"/>
      <c r="I63" s="134"/>
      <c r="J63" s="173" t="n">
        <f aca="false">SUM(I57:I62)</f>
        <v>6858.316</v>
      </c>
      <c r="K63" s="68"/>
      <c r="L63" s="58"/>
    </row>
    <row r="64" s="58" customFormat="true" ht="17.25" hidden="false" customHeight="false" outlineLevel="0" collapsed="false">
      <c r="B64" s="97" t="n">
        <v>8</v>
      </c>
      <c r="C64" s="98"/>
      <c r="D64" s="99"/>
      <c r="E64" s="100" t="s">
        <v>134</v>
      </c>
      <c r="F64" s="101"/>
      <c r="G64" s="102"/>
      <c r="H64" s="136"/>
      <c r="I64" s="104"/>
      <c r="J64" s="137"/>
      <c r="K64" s="68"/>
    </row>
    <row r="65" s="58" customFormat="true" ht="16.5" hidden="false" customHeight="false" outlineLevel="0" collapsed="false">
      <c r="B65" s="106" t="s">
        <v>17</v>
      </c>
      <c r="C65" s="107"/>
      <c r="D65" s="108"/>
      <c r="E65" s="109" t="s">
        <v>60</v>
      </c>
      <c r="F65" s="110"/>
      <c r="G65" s="111"/>
      <c r="H65" s="124" t="s">
        <v>17</v>
      </c>
      <c r="I65" s="69" t="s">
        <v>17</v>
      </c>
      <c r="J65" s="137"/>
      <c r="K65" s="68"/>
    </row>
    <row r="66" s="58" customFormat="true" ht="30" hidden="false" customHeight="false" outlineLevel="0" collapsed="false">
      <c r="B66" s="138" t="s">
        <v>135</v>
      </c>
      <c r="C66" s="139" t="s">
        <v>76</v>
      </c>
      <c r="D66" s="140" t="n">
        <v>101.69</v>
      </c>
      <c r="E66" s="141" t="s">
        <v>77</v>
      </c>
      <c r="F66" s="110" t="n">
        <f aca="false">'Trecho I'!F66+'Trecho II'!F66+'Trecho III'!F66+'Trecho IV'!F66</f>
        <v>16.4</v>
      </c>
      <c r="G66" s="123" t="s">
        <v>64</v>
      </c>
      <c r="H66" s="124" t="n">
        <f aca="false">D66*1.24</f>
        <v>126.0956</v>
      </c>
      <c r="I66" s="110" t="n">
        <f aca="false">SUM(F66*H66)</f>
        <v>2067.96784</v>
      </c>
      <c r="J66" s="113"/>
      <c r="K66" s="68"/>
    </row>
    <row r="67" s="58" customFormat="true" ht="30" hidden="false" customHeight="false" outlineLevel="0" collapsed="false">
      <c r="B67" s="138" t="s">
        <v>136</v>
      </c>
      <c r="C67" s="139" t="s">
        <v>72</v>
      </c>
      <c r="D67" s="140" t="n">
        <v>0.72</v>
      </c>
      <c r="E67" s="141" t="s">
        <v>73</v>
      </c>
      <c r="F67" s="110" t="n">
        <f aca="false">'Trecho I'!F67+'Trecho II'!F67+'Trecho III'!F67+'Trecho IV'!F67</f>
        <v>787.2</v>
      </c>
      <c r="G67" s="123" t="s">
        <v>74</v>
      </c>
      <c r="H67" s="124" t="n">
        <f aca="false">D67*1.24</f>
        <v>0.8928</v>
      </c>
      <c r="I67" s="110" t="n">
        <f aca="false">SUM(F67*H67)</f>
        <v>702.81216</v>
      </c>
      <c r="J67" s="113"/>
      <c r="K67" s="68"/>
    </row>
    <row r="68" s="58" customFormat="true" ht="15" hidden="false" customHeight="false" outlineLevel="0" collapsed="false">
      <c r="B68" s="138" t="s">
        <v>137</v>
      </c>
      <c r="C68" s="143" t="s">
        <v>80</v>
      </c>
      <c r="D68" s="144" t="n">
        <v>3.76</v>
      </c>
      <c r="E68" s="145" t="s">
        <v>81</v>
      </c>
      <c r="F68" s="110" t="n">
        <f aca="false">'Trecho I'!F68+'Trecho II'!F68+'Trecho III'!F68+'Trecho IV'!F68</f>
        <v>82</v>
      </c>
      <c r="G68" s="123" t="s">
        <v>38</v>
      </c>
      <c r="H68" s="124" t="n">
        <f aca="false">D68*1.24</f>
        <v>4.6624</v>
      </c>
      <c r="I68" s="110" t="n">
        <f aca="false">SUM(F68*H68)</f>
        <v>382.3168</v>
      </c>
      <c r="J68" s="113"/>
      <c r="K68" s="68"/>
    </row>
    <row r="69" s="58" customFormat="true" ht="15" hidden="false" customHeight="false" outlineLevel="0" collapsed="false">
      <c r="B69" s="138" t="s">
        <v>138</v>
      </c>
      <c r="C69" s="139" t="s">
        <v>83</v>
      </c>
      <c r="D69" s="140" t="n">
        <v>1.27</v>
      </c>
      <c r="E69" s="141" t="s">
        <v>84</v>
      </c>
      <c r="F69" s="110" t="n">
        <f aca="false">'Trecho I'!F69+'Trecho II'!F69+'Trecho III'!F69+'Trecho IV'!F69</f>
        <v>82</v>
      </c>
      <c r="G69" s="123" t="s">
        <v>38</v>
      </c>
      <c r="H69" s="124" t="n">
        <f aca="false">D69*1.24</f>
        <v>1.5748</v>
      </c>
      <c r="I69" s="110" t="n">
        <f aca="false">SUM(F69*H69)</f>
        <v>129.1336</v>
      </c>
      <c r="J69" s="113"/>
      <c r="K69" s="68"/>
    </row>
    <row r="70" s="58" customFormat="true" ht="30" hidden="false" customHeight="false" outlineLevel="0" collapsed="false">
      <c r="B70" s="138" t="s">
        <v>139</v>
      </c>
      <c r="C70" s="146" t="s">
        <v>86</v>
      </c>
      <c r="D70" s="121" t="n">
        <v>571.05</v>
      </c>
      <c r="E70" s="122" t="s">
        <v>87</v>
      </c>
      <c r="F70" s="110" t="n">
        <f aca="false">'Trecho I'!F70+'Trecho II'!F70+'Trecho III'!F70+'Trecho IV'!F70</f>
        <v>4.1</v>
      </c>
      <c r="G70" s="123" t="s">
        <v>64</v>
      </c>
      <c r="H70" s="124" t="n">
        <f aca="false">D70*1.24</f>
        <v>708.102</v>
      </c>
      <c r="I70" s="110" t="n">
        <f aca="false">SUM(F70*H70)</f>
        <v>2903.2182</v>
      </c>
      <c r="J70" s="113"/>
      <c r="K70" s="68"/>
    </row>
    <row r="71" s="58" customFormat="true" ht="30" hidden="false" customHeight="false" outlineLevel="0" collapsed="false">
      <c r="B71" s="138" t="s">
        <v>140</v>
      </c>
      <c r="C71" s="139" t="s">
        <v>72</v>
      </c>
      <c r="D71" s="140" t="n">
        <v>0.72</v>
      </c>
      <c r="E71" s="141" t="s">
        <v>73</v>
      </c>
      <c r="F71" s="110" t="n">
        <f aca="false">'Trecho I'!F71+'Trecho II'!F71+'Trecho III'!F71+'Trecho IV'!F71</f>
        <v>196.8</v>
      </c>
      <c r="G71" s="123" t="s">
        <v>74</v>
      </c>
      <c r="H71" s="124" t="n">
        <f aca="false">D71*1.24</f>
        <v>0.8928</v>
      </c>
      <c r="I71" s="110" t="n">
        <f aca="false">SUM(F71*H71)</f>
        <v>175.70304</v>
      </c>
      <c r="J71" s="113"/>
      <c r="K71" s="68"/>
    </row>
    <row r="72" s="58" customFormat="true" ht="17.25" hidden="false" customHeight="false" outlineLevel="0" collapsed="false">
      <c r="A72" s="57"/>
      <c r="B72" s="128" t="s">
        <v>17</v>
      </c>
      <c r="C72" s="147"/>
      <c r="D72" s="130"/>
      <c r="E72" s="131" t="s">
        <v>58</v>
      </c>
      <c r="F72" s="110"/>
      <c r="G72" s="132"/>
      <c r="H72" s="148"/>
      <c r="I72" s="134"/>
      <c r="J72" s="149" t="n">
        <f aca="false">SUM(I66:I71)</f>
        <v>6361.15164</v>
      </c>
      <c r="K72" s="68"/>
    </row>
    <row r="73" customFormat="false" ht="17.25" hidden="false" customHeight="false" outlineLevel="0" collapsed="false">
      <c r="B73" s="174"/>
      <c r="C73" s="175"/>
      <c r="D73" s="176"/>
      <c r="E73" s="177"/>
      <c r="F73" s="178"/>
      <c r="G73" s="179"/>
      <c r="H73" s="176"/>
      <c r="I73" s="180"/>
      <c r="J73" s="181"/>
      <c r="K73" s="68"/>
    </row>
    <row r="74" customFormat="false" ht="23.25" hidden="false" customHeight="false" outlineLevel="0" collapsed="false">
      <c r="B74" s="182"/>
      <c r="C74" s="183"/>
      <c r="D74" s="184"/>
      <c r="E74" s="185" t="s">
        <v>141</v>
      </c>
      <c r="F74" s="186"/>
      <c r="G74" s="187"/>
      <c r="H74" s="188"/>
      <c r="I74" s="189"/>
      <c r="J74" s="190" t="n">
        <f aca="false">SUM(I11:I73)</f>
        <v>484601.329264</v>
      </c>
      <c r="K74" s="68"/>
    </row>
    <row r="75" customFormat="false" ht="15" hidden="false" customHeight="false" outlineLevel="0" collapsed="false">
      <c r="B75" s="117" t="s">
        <v>17</v>
      </c>
      <c r="C75" s="191" t="str">
        <f aca="false">'Relação Ruas'!B25</f>
        <v>Maravilha (SC), 11 de Dezembro de 2017.</v>
      </c>
      <c r="D75" s="192"/>
      <c r="E75" s="192"/>
      <c r="F75" s="110"/>
      <c r="G75" s="193"/>
      <c r="H75" s="69"/>
      <c r="I75" s="193"/>
      <c r="J75" s="194"/>
      <c r="K75" s="68"/>
    </row>
    <row r="76" customFormat="false" ht="15" hidden="false" customHeight="false" outlineLevel="0" collapsed="false">
      <c r="B76" s="117"/>
      <c r="C76" s="195"/>
      <c r="D76" s="127"/>
      <c r="E76" s="127"/>
      <c r="F76" s="110"/>
      <c r="G76" s="193"/>
      <c r="H76" s="69"/>
      <c r="I76" s="193"/>
      <c r="J76" s="194"/>
      <c r="K76" s="68"/>
    </row>
    <row r="77" customFormat="false" ht="16.5" hidden="false" customHeight="false" outlineLevel="0" collapsed="false">
      <c r="B77" s="10" t="s">
        <v>142</v>
      </c>
      <c r="C77" s="117"/>
      <c r="D77" s="112"/>
      <c r="E77" s="196"/>
      <c r="F77" s="197"/>
      <c r="G77" s="46"/>
      <c r="H77" s="46"/>
      <c r="I77" s="46"/>
      <c r="J77" s="69"/>
      <c r="K77" s="68"/>
    </row>
    <row r="78" customFormat="false" ht="16.5" hidden="false" customHeight="false" outlineLevel="0" collapsed="false">
      <c r="B78" s="10" t="s">
        <v>143</v>
      </c>
      <c r="C78" s="117"/>
      <c r="D78" s="112"/>
      <c r="E78" s="196"/>
      <c r="F78" s="197"/>
      <c r="G78" s="46"/>
      <c r="H78" s="46"/>
      <c r="I78" s="46"/>
      <c r="J78" s="69"/>
      <c r="K78" s="68"/>
    </row>
    <row r="79" customFormat="false" ht="16.5" hidden="false" customHeight="false" outlineLevel="0" collapsed="false">
      <c r="B79" s="10" t="s">
        <v>144</v>
      </c>
      <c r="C79" s="10"/>
      <c r="D79" s="68"/>
      <c r="F79" s="198"/>
      <c r="G79" s="199"/>
      <c r="H79" s="199"/>
      <c r="I79" s="199"/>
      <c r="J79" s="69"/>
      <c r="K79" s="68"/>
    </row>
    <row r="80" customFormat="false" ht="16.5" hidden="false" customHeight="false" outlineLevel="0" collapsed="false">
      <c r="B80" s="10" t="s">
        <v>145</v>
      </c>
      <c r="C80" s="10"/>
      <c r="D80" s="70"/>
      <c r="F80" s="45" t="s">
        <v>15</v>
      </c>
      <c r="G80" s="45"/>
      <c r="H80" s="45"/>
      <c r="I80" s="45"/>
      <c r="J80" s="69"/>
      <c r="K80" s="68"/>
    </row>
    <row r="81" customFormat="false" ht="15" hidden="false" customHeight="false" outlineLevel="0" collapsed="false">
      <c r="B81" s="10"/>
      <c r="C81" s="10"/>
      <c r="D81" s="70"/>
      <c r="F81" s="200" t="s">
        <v>16</v>
      </c>
      <c r="G81" s="200"/>
      <c r="H81" s="200"/>
      <c r="I81" s="200"/>
      <c r="J81" s="69"/>
      <c r="K81" s="68"/>
    </row>
    <row r="82" customFormat="false" ht="15.75" hidden="false" customHeight="false" outlineLevel="0" collapsed="false">
      <c r="B82" s="201" t="s">
        <v>146</v>
      </c>
      <c r="C82" s="201"/>
      <c r="D82" s="202"/>
      <c r="E82" s="201"/>
      <c r="F82" s="203" t="s">
        <v>18</v>
      </c>
      <c r="G82" s="203"/>
      <c r="H82" s="203"/>
      <c r="I82" s="203"/>
      <c r="J82" s="70"/>
    </row>
    <row r="83" customFormat="false" ht="15.75" hidden="false" customHeight="false" outlineLevel="0" collapsed="false">
      <c r="B83" s="201" t="s">
        <v>147</v>
      </c>
      <c r="C83" s="201"/>
      <c r="D83" s="202"/>
      <c r="E83" s="201"/>
      <c r="F83" s="204"/>
      <c r="G83" s="205"/>
      <c r="H83" s="206"/>
      <c r="I83" s="69"/>
      <c r="J83" s="70"/>
    </row>
    <row r="84" customFormat="false" ht="17.25" hidden="false" customHeight="false" outlineLevel="0" collapsed="false">
      <c r="B84" s="207" t="s">
        <v>148</v>
      </c>
      <c r="C84" s="109"/>
      <c r="D84" s="76"/>
      <c r="E84" s="109"/>
      <c r="F84" s="208"/>
      <c r="G84" s="209"/>
      <c r="H84" s="210"/>
      <c r="I84" s="76"/>
      <c r="J84" s="76"/>
    </row>
    <row r="85" customFormat="false" ht="16.5" hidden="false" customHeight="false" outlineLevel="0" collapsed="false">
      <c r="B85" s="211" t="s">
        <v>149</v>
      </c>
      <c r="C85" s="212"/>
      <c r="D85" s="213"/>
      <c r="E85" s="212"/>
      <c r="F85" s="214"/>
      <c r="G85" s="215"/>
      <c r="H85" s="216"/>
      <c r="I85" s="213"/>
      <c r="J85" s="217"/>
    </row>
    <row r="86" customFormat="false" ht="17.25" hidden="false" customHeight="false" outlineLevel="0" collapsed="false">
      <c r="B86" s="218" t="s">
        <v>150</v>
      </c>
      <c r="C86" s="219"/>
      <c r="D86" s="134"/>
      <c r="E86" s="219"/>
      <c r="F86" s="220"/>
      <c r="G86" s="221"/>
      <c r="H86" s="222"/>
      <c r="I86" s="134"/>
      <c r="J86" s="223"/>
    </row>
  </sheetData>
  <mergeCells count="3">
    <mergeCell ref="F80:I80"/>
    <mergeCell ref="F81:I81"/>
    <mergeCell ref="F82:I82"/>
  </mergeCells>
  <printOptions headings="false" gridLines="false" gridLinesSet="true" horizontalCentered="true" verticalCentered="true"/>
  <pageMargins left="0.7875" right="0.7875" top="1.77152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:F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28.14"/>
    <col collapsed="false" customWidth="true" hidden="false" outlineLevel="0" max="3" min="3" style="57" width="14.99"/>
    <col collapsed="false" customWidth="false" hidden="false" outlineLevel="0" max="12" min="4" style="57" width="9.14"/>
    <col collapsed="false" customWidth="true" hidden="true" outlineLevel="0" max="24" min="13" style="57" width="9.06"/>
    <col collapsed="false" customWidth="false" hidden="false" outlineLevel="0" max="257" min="25" style="57" width="9.14"/>
  </cols>
  <sheetData>
    <row r="1" customFormat="false" ht="29.25" hidden="false" customHeight="false" outlineLevel="0" collapsed="false">
      <c r="A1" s="224" t="s">
        <v>151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5"/>
    </row>
    <row r="2" customFormat="false" ht="12.75" hidden="false" customHeight="false" outlineLevel="0" collapsed="false">
      <c r="D2" s="58"/>
      <c r="F2" s="62"/>
      <c r="G2" s="60"/>
      <c r="I2" s="61"/>
      <c r="J2" s="62"/>
      <c r="K2" s="58"/>
    </row>
    <row r="3" customFormat="false" ht="16.5" hidden="false" customHeight="false" outlineLevel="0" collapsed="false">
      <c r="B3" s="10" t="s">
        <v>1</v>
      </c>
      <c r="C3" s="10"/>
      <c r="D3" s="68"/>
      <c r="E3" s="71"/>
      <c r="F3" s="226"/>
      <c r="G3" s="73"/>
      <c r="H3" s="71"/>
      <c r="I3" s="69"/>
      <c r="J3" s="70"/>
      <c r="K3" s="58"/>
    </row>
    <row r="4" customFormat="false" ht="16.5" hidden="false" customHeight="false" outlineLevel="0" collapsed="false">
      <c r="B4" s="10" t="s">
        <v>2</v>
      </c>
      <c r="C4" s="10"/>
      <c r="D4" s="68"/>
      <c r="E4" s="71"/>
      <c r="F4" s="226"/>
      <c r="G4" s="73"/>
      <c r="H4" s="71"/>
      <c r="I4" s="75"/>
      <c r="J4" s="76"/>
      <c r="K4" s="58"/>
    </row>
    <row r="5" customFormat="false" ht="16.5" hidden="false" customHeight="false" outlineLevel="0" collapsed="false">
      <c r="B5" s="10" t="s">
        <v>3</v>
      </c>
      <c r="C5" s="10"/>
      <c r="D5" s="68"/>
      <c r="E5" s="71"/>
      <c r="F5" s="226"/>
      <c r="G5" s="73"/>
      <c r="H5" s="71"/>
      <c r="I5" s="75"/>
      <c r="J5" s="76"/>
      <c r="K5" s="58"/>
    </row>
    <row r="6" customFormat="false" ht="16.5" hidden="false" customHeight="false" outlineLevel="0" collapsed="false">
      <c r="B6" s="10" t="s">
        <v>4</v>
      </c>
      <c r="C6" s="10"/>
      <c r="D6" s="68"/>
      <c r="E6" s="71"/>
      <c r="F6" s="226"/>
      <c r="G6" s="73"/>
      <c r="H6" s="71"/>
      <c r="I6" s="69"/>
      <c r="J6" s="76"/>
      <c r="K6" s="58"/>
    </row>
    <row r="7" customFormat="false" ht="15.75" hidden="false" customHeight="false" outlineLevel="0" collapsed="false">
      <c r="A7" s="227"/>
      <c r="B7" s="227"/>
      <c r="C7" s="227"/>
      <c r="D7" s="227"/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7"/>
      <c r="S7" s="227"/>
      <c r="T7" s="227"/>
      <c r="U7" s="227"/>
      <c r="V7" s="227"/>
      <c r="W7" s="227"/>
      <c r="X7" s="227"/>
      <c r="Y7" s="227"/>
      <c r="Z7" s="227"/>
      <c r="AA7" s="227"/>
      <c r="AB7" s="227"/>
      <c r="AC7" s="227"/>
      <c r="AD7" s="227"/>
      <c r="AE7" s="227"/>
      <c r="AF7" s="227"/>
      <c r="AG7" s="227"/>
      <c r="AH7" s="227"/>
      <c r="AI7" s="227"/>
      <c r="AJ7" s="227"/>
      <c r="AK7" s="227"/>
      <c r="AL7" s="227"/>
      <c r="AM7" s="227"/>
      <c r="AN7" s="227"/>
      <c r="AO7" s="227"/>
      <c r="AP7" s="227"/>
      <c r="AQ7" s="227"/>
      <c r="AR7" s="227"/>
      <c r="AS7" s="227"/>
      <c r="AT7" s="227"/>
    </row>
    <row r="8" customFormat="false" ht="15.75" hidden="false" customHeight="true" outlineLevel="0" collapsed="false">
      <c r="A8" s="228" t="s">
        <v>152</v>
      </c>
      <c r="B8" s="228" t="s">
        <v>153</v>
      </c>
      <c r="C8" s="228" t="s">
        <v>154</v>
      </c>
      <c r="D8" s="228" t="s">
        <v>155</v>
      </c>
      <c r="E8" s="229" t="s">
        <v>156</v>
      </c>
      <c r="F8" s="229"/>
      <c r="G8" s="229"/>
      <c r="H8" s="229"/>
      <c r="I8" s="229"/>
      <c r="J8" s="229"/>
      <c r="K8" s="229"/>
      <c r="L8" s="229"/>
      <c r="M8" s="229"/>
      <c r="N8" s="229"/>
      <c r="O8" s="230"/>
      <c r="P8" s="230"/>
      <c r="Q8" s="230"/>
      <c r="R8" s="230"/>
      <c r="S8" s="230"/>
      <c r="T8" s="231"/>
      <c r="U8" s="230"/>
      <c r="V8" s="230"/>
      <c r="W8" s="230"/>
      <c r="X8" s="231"/>
      <c r="Y8" s="232"/>
      <c r="Z8" s="233"/>
      <c r="AA8" s="227"/>
      <c r="AB8" s="227"/>
      <c r="AC8" s="227"/>
      <c r="AD8" s="227"/>
      <c r="AE8" s="227"/>
      <c r="AF8" s="227"/>
      <c r="AG8" s="227"/>
      <c r="AH8" s="227"/>
      <c r="AI8" s="227"/>
      <c r="AJ8" s="227"/>
      <c r="AK8" s="227"/>
      <c r="AL8" s="227"/>
      <c r="AM8" s="227"/>
      <c r="AN8" s="227"/>
      <c r="AO8" s="227"/>
      <c r="AP8" s="227"/>
      <c r="AQ8" s="227"/>
      <c r="AR8" s="227"/>
      <c r="AS8" s="227"/>
      <c r="AT8" s="227"/>
    </row>
    <row r="9" customFormat="false" ht="13.5" hidden="false" customHeight="false" outlineLevel="0" collapsed="false">
      <c r="A9" s="228"/>
      <c r="B9" s="228"/>
      <c r="C9" s="228"/>
      <c r="D9" s="228"/>
      <c r="E9" s="234" t="s">
        <v>157</v>
      </c>
      <c r="F9" s="234"/>
      <c r="G9" s="235" t="s">
        <v>158</v>
      </c>
      <c r="H9" s="235"/>
      <c r="I9" s="234" t="s">
        <v>159</v>
      </c>
      <c r="J9" s="234"/>
      <c r="K9" s="236" t="s">
        <v>160</v>
      </c>
      <c r="L9" s="236"/>
      <c r="M9" s="237" t="s">
        <v>161</v>
      </c>
      <c r="N9" s="237"/>
      <c r="O9" s="238" t="s">
        <v>162</v>
      </c>
      <c r="P9" s="238"/>
      <c r="Q9" s="234" t="s">
        <v>163</v>
      </c>
      <c r="R9" s="234"/>
      <c r="S9" s="234" t="s">
        <v>164</v>
      </c>
      <c r="T9" s="234"/>
      <c r="U9" s="234" t="s">
        <v>165</v>
      </c>
      <c r="V9" s="234"/>
      <c r="W9" s="234" t="s">
        <v>166</v>
      </c>
      <c r="X9" s="234"/>
      <c r="Y9" s="239"/>
      <c r="Z9" s="239"/>
      <c r="AA9" s="240" t="s">
        <v>167</v>
      </c>
      <c r="AB9" s="240"/>
      <c r="AC9" s="241" t="s">
        <v>168</v>
      </c>
      <c r="AD9" s="241"/>
      <c r="AE9" s="241" t="s">
        <v>169</v>
      </c>
      <c r="AF9" s="241"/>
      <c r="AG9" s="241" t="s">
        <v>170</v>
      </c>
      <c r="AH9" s="241"/>
      <c r="AI9" s="241" t="s">
        <v>171</v>
      </c>
      <c r="AJ9" s="241"/>
      <c r="AK9" s="241" t="s">
        <v>172</v>
      </c>
      <c r="AL9" s="241"/>
      <c r="AM9" s="241" t="s">
        <v>173</v>
      </c>
      <c r="AN9" s="241"/>
      <c r="AO9" s="241" t="s">
        <v>174</v>
      </c>
      <c r="AP9" s="241"/>
      <c r="AQ9" s="241" t="s">
        <v>175</v>
      </c>
      <c r="AR9" s="241"/>
      <c r="AS9" s="241" t="s">
        <v>176</v>
      </c>
      <c r="AT9" s="241"/>
    </row>
    <row r="10" customFormat="false" ht="13.5" hidden="false" customHeight="false" outlineLevel="0" collapsed="false">
      <c r="A10" s="228"/>
      <c r="B10" s="228"/>
      <c r="C10" s="228"/>
      <c r="D10" s="228"/>
      <c r="E10" s="242" t="s">
        <v>177</v>
      </c>
      <c r="F10" s="243" t="s">
        <v>178</v>
      </c>
      <c r="G10" s="242" t="s">
        <v>177</v>
      </c>
      <c r="H10" s="243" t="s">
        <v>178</v>
      </c>
      <c r="I10" s="242" t="s">
        <v>177</v>
      </c>
      <c r="J10" s="243" t="s">
        <v>178</v>
      </c>
      <c r="K10" s="242" t="s">
        <v>177</v>
      </c>
      <c r="L10" s="243" t="s">
        <v>178</v>
      </c>
      <c r="M10" s="242" t="s">
        <v>177</v>
      </c>
      <c r="N10" s="243" t="s">
        <v>178</v>
      </c>
      <c r="O10" s="242" t="s">
        <v>177</v>
      </c>
      <c r="P10" s="243" t="s">
        <v>178</v>
      </c>
      <c r="Q10" s="242" t="s">
        <v>177</v>
      </c>
      <c r="R10" s="243" t="s">
        <v>178</v>
      </c>
      <c r="S10" s="242" t="s">
        <v>177</v>
      </c>
      <c r="T10" s="243" t="s">
        <v>178</v>
      </c>
      <c r="U10" s="242" t="s">
        <v>177</v>
      </c>
      <c r="V10" s="243" t="s">
        <v>178</v>
      </c>
      <c r="W10" s="242" t="s">
        <v>177</v>
      </c>
      <c r="X10" s="243" t="s">
        <v>178</v>
      </c>
      <c r="Y10" s="244"/>
      <c r="Z10" s="244"/>
      <c r="AA10" s="245" t="s">
        <v>179</v>
      </c>
      <c r="AB10" s="246" t="s">
        <v>180</v>
      </c>
      <c r="AC10" s="245" t="s">
        <v>179</v>
      </c>
      <c r="AD10" s="246" t="s">
        <v>180</v>
      </c>
      <c r="AE10" s="245" t="s">
        <v>179</v>
      </c>
      <c r="AF10" s="246" t="s">
        <v>180</v>
      </c>
      <c r="AG10" s="245" t="s">
        <v>179</v>
      </c>
      <c r="AH10" s="246" t="s">
        <v>180</v>
      </c>
      <c r="AI10" s="245" t="s">
        <v>179</v>
      </c>
      <c r="AJ10" s="246" t="s">
        <v>180</v>
      </c>
      <c r="AK10" s="245" t="s">
        <v>179</v>
      </c>
      <c r="AL10" s="246" t="s">
        <v>180</v>
      </c>
      <c r="AM10" s="245" t="s">
        <v>179</v>
      </c>
      <c r="AN10" s="246" t="s">
        <v>180</v>
      </c>
      <c r="AO10" s="245" t="s">
        <v>179</v>
      </c>
      <c r="AP10" s="246" t="s">
        <v>180</v>
      </c>
      <c r="AQ10" s="245" t="s">
        <v>179</v>
      </c>
      <c r="AR10" s="246" t="s">
        <v>180</v>
      </c>
      <c r="AS10" s="245" t="s">
        <v>179</v>
      </c>
      <c r="AT10" s="246" t="s">
        <v>180</v>
      </c>
    </row>
    <row r="11" customFormat="false" ht="15" hidden="false" customHeight="false" outlineLevel="0" collapsed="false">
      <c r="A11" s="247" t="n">
        <v>1</v>
      </c>
      <c r="B11" s="248" t="str">
        <f aca="false">Orçamento!E9</f>
        <v>SERVIÇOS PRELIMINARES</v>
      </c>
      <c r="C11" s="249" t="n">
        <f aca="false">Orçamento!J20</f>
        <v>8470.4276</v>
      </c>
      <c r="D11" s="250" t="n">
        <f aca="false">C11/$C$21</f>
        <v>0.0174791670771202</v>
      </c>
      <c r="E11" s="251" t="n">
        <v>50</v>
      </c>
      <c r="F11" s="252" t="n">
        <f aca="false">E11</f>
        <v>50</v>
      </c>
      <c r="G11" s="253" t="n">
        <v>50</v>
      </c>
      <c r="H11" s="252" t="n">
        <f aca="false">IF((F11=100),0,G11+F11)</f>
        <v>100</v>
      </c>
      <c r="I11" s="251"/>
      <c r="J11" s="252" t="n">
        <f aca="false">IF((H11=100),0,I11+H11)</f>
        <v>0</v>
      </c>
      <c r="K11" s="251"/>
      <c r="L11" s="252" t="n">
        <f aca="false">IF((J11=100),0,K11+J11)</f>
        <v>0</v>
      </c>
      <c r="M11" s="251"/>
      <c r="N11" s="252" t="n">
        <f aca="false">IF((L11=100),0,M11+L11)</f>
        <v>0</v>
      </c>
      <c r="O11" s="251"/>
      <c r="P11" s="252" t="n">
        <f aca="false">IF((N11=100),0,O11+N11)</f>
        <v>0</v>
      </c>
      <c r="Q11" s="251"/>
      <c r="R11" s="252" t="n">
        <f aca="false">IF((P11=100),0,Q11+P11)</f>
        <v>0</v>
      </c>
      <c r="S11" s="251"/>
      <c r="T11" s="252" t="n">
        <f aca="false">IF((R11=100),0,S11+R11)</f>
        <v>0</v>
      </c>
      <c r="U11" s="251"/>
      <c r="V11" s="252" t="n">
        <f aca="false">IF((T11=100),0,U11+T11)</f>
        <v>0</v>
      </c>
      <c r="W11" s="251"/>
      <c r="X11" s="252" t="n">
        <f aca="false">IF((V11=100),0,W11+V11)</f>
        <v>0</v>
      </c>
      <c r="Y11" s="254"/>
      <c r="Z11" s="254"/>
      <c r="AA11" s="255" t="n">
        <f aca="false">(((E11/100)*C11)/$C$21)</f>
        <v>0.00873958353856011</v>
      </c>
      <c r="AB11" s="256" t="n">
        <f aca="false">(((F11/100)*C11)/$C$21)</f>
        <v>0.00873958353856011</v>
      </c>
      <c r="AC11" s="255" t="n">
        <f aca="false">(((G11/100)*C11)/$C$21)</f>
        <v>0.00873958353856011</v>
      </c>
      <c r="AD11" s="256" t="n">
        <f aca="false">(((H11/100)*C11)/$C$21)</f>
        <v>0.0174791670771202</v>
      </c>
      <c r="AE11" s="255" t="n">
        <f aca="false">(((I11/100)*C11)/$C$21)</f>
        <v>0</v>
      </c>
      <c r="AF11" s="256" t="n">
        <f aca="false">(((J11/100)*C11)/$C$21)</f>
        <v>0</v>
      </c>
      <c r="AG11" s="255" t="n">
        <f aca="false">(((K11/100)*C11)/$C$21)</f>
        <v>0</v>
      </c>
      <c r="AH11" s="256" t="n">
        <f aca="false">(((L11/100)*C11)/$C$21)</f>
        <v>0</v>
      </c>
      <c r="AI11" s="255" t="n">
        <f aca="false">(((M11/100)*C11)/$C$21)</f>
        <v>0</v>
      </c>
      <c r="AJ11" s="256" t="n">
        <f aca="false">(((N11/100)*C11)/$C$21)</f>
        <v>0</v>
      </c>
      <c r="AK11" s="255" t="n">
        <f aca="false">(((O11/100)*C11)/$C$21)</f>
        <v>0</v>
      </c>
      <c r="AL11" s="256" t="n">
        <f aca="false">(((P11/100)*C11)/$C$21)</f>
        <v>0</v>
      </c>
      <c r="AM11" s="255" t="n">
        <f aca="false">(((Q11/100)*C11)/$C$21)</f>
        <v>0</v>
      </c>
      <c r="AN11" s="256" t="n">
        <f aca="false">(((R11/100)*C11)/$C$21)</f>
        <v>0</v>
      </c>
      <c r="AO11" s="255" t="n">
        <f aca="false">(((S11/100)*C11)/$C$21)</f>
        <v>0</v>
      </c>
      <c r="AP11" s="256" t="n">
        <f aca="false">(((T11/100)*C11)/$C$21)</f>
        <v>0</v>
      </c>
      <c r="AQ11" s="255" t="n">
        <f aca="false">(((U11/100)*C11)/$C$21)</f>
        <v>0</v>
      </c>
      <c r="AR11" s="256" t="n">
        <f aca="false">(((V11/100)*C11)/$C$21)</f>
        <v>0</v>
      </c>
      <c r="AS11" s="255" t="n">
        <f aca="false">(((W11/100)*C11)/$C$21)</f>
        <v>0</v>
      </c>
      <c r="AT11" s="256" t="n">
        <f aca="false">(((X11/100)*C11)/$C$21)</f>
        <v>0</v>
      </c>
    </row>
    <row r="12" customFormat="false" ht="15" hidden="false" customHeight="false" outlineLevel="0" collapsed="false">
      <c r="A12" s="247" t="n">
        <v>2</v>
      </c>
      <c r="B12" s="248" t="str">
        <f aca="false">Orçamento!E21</f>
        <v>REMENDO PROFUNDO</v>
      </c>
      <c r="C12" s="249" t="n">
        <f aca="false">Orçamento!J33</f>
        <v>92343.69466</v>
      </c>
      <c r="D12" s="250" t="n">
        <f aca="false">C12/$C$21</f>
        <v>0.190556007760543</v>
      </c>
      <c r="E12" s="251" t="n">
        <v>25</v>
      </c>
      <c r="F12" s="252" t="n">
        <f aca="false">E12</f>
        <v>25</v>
      </c>
      <c r="G12" s="253" t="n">
        <v>25</v>
      </c>
      <c r="H12" s="252" t="n">
        <f aca="false">IF((F12=100),0,G12+F12)</f>
        <v>50</v>
      </c>
      <c r="I12" s="251" t="n">
        <v>25</v>
      </c>
      <c r="J12" s="252" t="n">
        <f aca="false">IF((H12=100),0,I12+H12)</f>
        <v>75</v>
      </c>
      <c r="K12" s="251" t="n">
        <v>25</v>
      </c>
      <c r="L12" s="252" t="n">
        <f aca="false">IF((J12=100),0,K12+J12)</f>
        <v>100</v>
      </c>
      <c r="M12" s="251"/>
      <c r="N12" s="252"/>
      <c r="O12" s="251"/>
      <c r="P12" s="252"/>
      <c r="Q12" s="251"/>
      <c r="R12" s="252"/>
      <c r="S12" s="251"/>
      <c r="T12" s="252"/>
      <c r="U12" s="251"/>
      <c r="V12" s="252"/>
      <c r="W12" s="251"/>
      <c r="X12" s="252"/>
      <c r="Y12" s="254"/>
      <c r="Z12" s="254"/>
      <c r="AA12" s="255" t="n">
        <f aca="false">(((E12/100)*C12)/$C$21)</f>
        <v>0.0476390019401356</v>
      </c>
      <c r="AB12" s="256" t="n">
        <f aca="false">(((F12/100)*C12)/$C$21)</f>
        <v>0.0476390019401356</v>
      </c>
      <c r="AC12" s="255" t="n">
        <f aca="false">(((G12/100)*C12)/$C$21)</f>
        <v>0.0476390019401356</v>
      </c>
      <c r="AD12" s="256" t="n">
        <f aca="false">(((H12/100)*C12)/$C$21)</f>
        <v>0.0952780038802712</v>
      </c>
      <c r="AE12" s="255" t="n">
        <f aca="false">(((I12/100)*C12)/$C$21)</f>
        <v>0.0476390019401356</v>
      </c>
      <c r="AF12" s="256" t="n">
        <f aca="false">(((J12/100)*C12)/$C$21)</f>
        <v>0.142917005820407</v>
      </c>
      <c r="AG12" s="255" t="n">
        <f aca="false">(((K12/100)*C12)/$C$21)</f>
        <v>0.0476390019401356</v>
      </c>
      <c r="AH12" s="256" t="n">
        <f aca="false">(((L12/100)*C12)/$C$21)</f>
        <v>0.190556007760543</v>
      </c>
      <c r="AI12" s="255"/>
      <c r="AJ12" s="256"/>
      <c r="AK12" s="255"/>
      <c r="AL12" s="256"/>
      <c r="AM12" s="255"/>
      <c r="AN12" s="256"/>
      <c r="AO12" s="255"/>
      <c r="AP12" s="256"/>
      <c r="AQ12" s="255"/>
      <c r="AR12" s="256"/>
      <c r="AS12" s="255"/>
      <c r="AT12" s="256"/>
    </row>
    <row r="13" customFormat="false" ht="15" hidden="false" customHeight="false" outlineLevel="0" collapsed="false">
      <c r="A13" s="247" t="n">
        <v>3</v>
      </c>
      <c r="B13" s="248" t="str">
        <f aca="false">Orçamento!E34</f>
        <v>LIMPEZA</v>
      </c>
      <c r="C13" s="249" t="n">
        <f aca="false">Orçamento!J36</f>
        <v>11870.16474</v>
      </c>
      <c r="D13" s="250" t="n">
        <f aca="false">C13/$C$21</f>
        <v>0.0244947011557482</v>
      </c>
      <c r="E13" s="257" t="n">
        <v>25</v>
      </c>
      <c r="F13" s="252" t="n">
        <f aca="false">E13</f>
        <v>25</v>
      </c>
      <c r="G13" s="253" t="n">
        <v>25</v>
      </c>
      <c r="H13" s="252" t="n">
        <f aca="false">IF((F13=100),0,G13+F13)</f>
        <v>50</v>
      </c>
      <c r="I13" s="251" t="n">
        <v>25</v>
      </c>
      <c r="J13" s="252" t="n">
        <f aca="false">IF((H13=100),0,I13+H13)</f>
        <v>75</v>
      </c>
      <c r="K13" s="251" t="n">
        <v>25</v>
      </c>
      <c r="L13" s="252" t="n">
        <f aca="false">IF((J13=100),0,K13+J13)</f>
        <v>100</v>
      </c>
      <c r="M13" s="251"/>
      <c r="N13" s="252" t="n">
        <f aca="false">IF((L13=100),0,M13+L13)</f>
        <v>0</v>
      </c>
      <c r="O13" s="251"/>
      <c r="P13" s="252" t="n">
        <f aca="false">IF((N13=100),0,O13+N13)</f>
        <v>0</v>
      </c>
      <c r="Q13" s="251"/>
      <c r="R13" s="252" t="n">
        <f aca="false">IF((P13=100),0,Q13+P13)</f>
        <v>0</v>
      </c>
      <c r="S13" s="251"/>
      <c r="T13" s="252" t="n">
        <f aca="false">IF((R13=100),0,S13+R13)</f>
        <v>0</v>
      </c>
      <c r="U13" s="251"/>
      <c r="V13" s="252" t="n">
        <f aca="false">IF((T13=100),0,U13+T13)</f>
        <v>0</v>
      </c>
      <c r="W13" s="251"/>
      <c r="X13" s="252" t="n">
        <f aca="false">IF((V13=100),0,W13+V13)</f>
        <v>0</v>
      </c>
      <c r="Y13" s="254"/>
      <c r="Z13" s="254"/>
      <c r="AA13" s="255" t="n">
        <f aca="false">(((E13/100)*C13)/$C$21)</f>
        <v>0.00612367528893704</v>
      </c>
      <c r="AB13" s="256" t="n">
        <f aca="false">(((F13/100)*C13)/$C$21)</f>
        <v>0.00612367528893704</v>
      </c>
      <c r="AC13" s="255" t="n">
        <f aca="false">(((G13/100)*C13)/$C$21)</f>
        <v>0.00612367528893704</v>
      </c>
      <c r="AD13" s="256" t="n">
        <f aca="false">(((H13/100)*C13)/$C$21)</f>
        <v>0.0122473505778741</v>
      </c>
      <c r="AE13" s="255" t="n">
        <f aca="false">(((I13/100)*C13)/$C$21)</f>
        <v>0.00612367528893704</v>
      </c>
      <c r="AF13" s="256" t="n">
        <f aca="false">(((J13/100)*C13)/$C$21)</f>
        <v>0.0183710258668111</v>
      </c>
      <c r="AG13" s="255" t="n">
        <f aca="false">(((K13/100)*C13)/$C$21)</f>
        <v>0.00612367528893704</v>
      </c>
      <c r="AH13" s="256" t="n">
        <f aca="false">(((L13/100)*C13)/$C$21)</f>
        <v>0.0244947011557482</v>
      </c>
      <c r="AI13" s="255" t="n">
        <f aca="false">(((M13/100)*C13)/$C$21)</f>
        <v>0</v>
      </c>
      <c r="AJ13" s="256" t="n">
        <f aca="false">(((N13/100)*C13)/$C$21)</f>
        <v>0</v>
      </c>
      <c r="AK13" s="255" t="n">
        <f aca="false">(((O13/100)*C13)/$C$21)</f>
        <v>0</v>
      </c>
      <c r="AL13" s="256" t="n">
        <f aca="false">(((P13/100)*C13)/$C$21)</f>
        <v>0</v>
      </c>
      <c r="AM13" s="255" t="n">
        <f aca="false">(((Q13/100)*C13)/$C$21)</f>
        <v>0</v>
      </c>
      <c r="AN13" s="256" t="n">
        <f aca="false">(((R13/100)*C13)/$C$21)</f>
        <v>0</v>
      </c>
      <c r="AO13" s="255" t="n">
        <f aca="false">(((S13/100)*C13)/$C$21)</f>
        <v>0</v>
      </c>
      <c r="AP13" s="256" t="n">
        <f aca="false">(((T13/100)*C13)/$C$21)</f>
        <v>0</v>
      </c>
      <c r="AQ13" s="255" t="n">
        <f aca="false">(((U13/100)*C13)/$C$21)</f>
        <v>0</v>
      </c>
      <c r="AR13" s="256" t="n">
        <f aca="false">(((V13/100)*C13)/$C$21)</f>
        <v>0</v>
      </c>
      <c r="AS13" s="255" t="n">
        <f aca="false">(((W13/100)*C13)/$C$21)</f>
        <v>0</v>
      </c>
      <c r="AT13" s="256" t="n">
        <f aca="false">(((X13/100)*C13)/$C$21)</f>
        <v>0</v>
      </c>
    </row>
    <row r="14" customFormat="false" ht="15" hidden="false" customHeight="false" outlineLevel="0" collapsed="false">
      <c r="A14" s="247" t="n">
        <v>4</v>
      </c>
      <c r="B14" s="248" t="str">
        <f aca="false">Orçamento!E37</f>
        <v>PAVIMENTAÇÃO - REPERFILAGEM </v>
      </c>
      <c r="C14" s="249" t="n">
        <f aca="false">Orçamento!J42</f>
        <v>156209.916484</v>
      </c>
      <c r="D14" s="250" t="n">
        <f aca="false">C14/$C$21</f>
        <v>0.3223472719756</v>
      </c>
      <c r="E14" s="257" t="n">
        <v>25</v>
      </c>
      <c r="F14" s="252" t="n">
        <f aca="false">E14</f>
        <v>25</v>
      </c>
      <c r="G14" s="253" t="n">
        <v>25</v>
      </c>
      <c r="H14" s="252" t="n">
        <f aca="false">IF((F14=100),0,G14+F14)</f>
        <v>50</v>
      </c>
      <c r="I14" s="251" t="n">
        <v>25</v>
      </c>
      <c r="J14" s="252" t="n">
        <f aca="false">IF((H14=100),0,I14+H14)</f>
        <v>75</v>
      </c>
      <c r="K14" s="251" t="n">
        <v>25</v>
      </c>
      <c r="L14" s="252" t="n">
        <f aca="false">IF((J14=100),0,K14+J14)</f>
        <v>100</v>
      </c>
      <c r="M14" s="251"/>
      <c r="N14" s="252" t="n">
        <f aca="false">IF((L14=100),0,M14+L14)</f>
        <v>0</v>
      </c>
      <c r="O14" s="251"/>
      <c r="P14" s="252" t="n">
        <f aca="false">IF((N14=100),0,O14+N14)</f>
        <v>0</v>
      </c>
      <c r="Q14" s="251"/>
      <c r="R14" s="252" t="n">
        <f aca="false">IF((P14=100),0,Q14+P14)</f>
        <v>0</v>
      </c>
      <c r="S14" s="251"/>
      <c r="T14" s="252" t="n">
        <f aca="false">IF((R14=100),0,S14+R14)</f>
        <v>0</v>
      </c>
      <c r="U14" s="251"/>
      <c r="V14" s="252" t="n">
        <f aca="false">IF((T14=100),0,U14+T14)</f>
        <v>0</v>
      </c>
      <c r="W14" s="251"/>
      <c r="X14" s="252" t="n">
        <f aca="false">IF((V14=100),0,W14+V14)</f>
        <v>0</v>
      </c>
      <c r="Y14" s="254"/>
      <c r="Z14" s="254"/>
      <c r="AA14" s="255" t="n">
        <f aca="false">(((E14/100)*C14)/$C$21)</f>
        <v>0.0805868179939001</v>
      </c>
      <c r="AB14" s="256" t="n">
        <f aca="false">(((F14/100)*C14)/$C$21)</f>
        <v>0.0805868179939001</v>
      </c>
      <c r="AC14" s="255" t="n">
        <f aca="false">(((G14/100)*C14)/$C$21)</f>
        <v>0.0805868179939001</v>
      </c>
      <c r="AD14" s="256" t="n">
        <f aca="false">(((H14/100)*C14)/$C$21)</f>
        <v>0.1611736359878</v>
      </c>
      <c r="AE14" s="255" t="n">
        <f aca="false">(((I14/100)*C14)/$C$21)</f>
        <v>0.0805868179939001</v>
      </c>
      <c r="AF14" s="256" t="n">
        <f aca="false">(((J14/100)*C14)/$C$21)</f>
        <v>0.2417604539817</v>
      </c>
      <c r="AG14" s="255" t="n">
        <f aca="false">(((K14/100)*C14)/$C$21)</f>
        <v>0.0805868179939001</v>
      </c>
      <c r="AH14" s="256" t="n">
        <f aca="false">(((L14/100)*C14)/$C$21)</f>
        <v>0.3223472719756</v>
      </c>
      <c r="AI14" s="255" t="n">
        <f aca="false">(((M14/100)*C14)/$C$21)</f>
        <v>0</v>
      </c>
      <c r="AJ14" s="256" t="n">
        <f aca="false">(((N14/100)*C14)/$C$21)</f>
        <v>0</v>
      </c>
      <c r="AK14" s="255" t="n">
        <f aca="false">(((O14/100)*C14)/$C$21)</f>
        <v>0</v>
      </c>
      <c r="AL14" s="256" t="n">
        <f aca="false">(((P14/100)*C14)/$C$21)</f>
        <v>0</v>
      </c>
      <c r="AM14" s="255" t="n">
        <f aca="false">(((Q14/100)*C14)/$C$21)</f>
        <v>0</v>
      </c>
      <c r="AN14" s="256" t="n">
        <f aca="false">(((R14/100)*C14)/$C$21)</f>
        <v>0</v>
      </c>
      <c r="AO14" s="255" t="n">
        <f aca="false">(((S14/100)*C14)/$C$21)</f>
        <v>0</v>
      </c>
      <c r="AP14" s="256" t="n">
        <f aca="false">(((T14/100)*C14)/$C$21)</f>
        <v>0</v>
      </c>
      <c r="AQ14" s="255" t="n">
        <f aca="false">(((U14/100)*C14)/$C$21)</f>
        <v>0</v>
      </c>
      <c r="AR14" s="256" t="n">
        <f aca="false">(((V14/100)*C14)/$C$21)</f>
        <v>0</v>
      </c>
      <c r="AS14" s="255" t="n">
        <f aca="false">(((W14/100)*C14)/$C$21)</f>
        <v>0</v>
      </c>
      <c r="AT14" s="256" t="n">
        <f aca="false">(((X14/100)*C14)/$C$21)</f>
        <v>0</v>
      </c>
    </row>
    <row r="15" customFormat="false" ht="15" hidden="false" customHeight="false" outlineLevel="0" collapsed="false">
      <c r="A15" s="247" t="n">
        <v>5</v>
      </c>
      <c r="B15" s="248" t="str">
        <f aca="false">Orçamento!E43</f>
        <v>PAVIMENTAÇÃO - CAPA</v>
      </c>
      <c r="C15" s="249" t="n">
        <f aca="false">Orçamento!J48</f>
        <v>192011.55286</v>
      </c>
      <c r="D15" s="250" t="n">
        <f aca="false">C15/$C$21</f>
        <v>0.396225807204496</v>
      </c>
      <c r="E15" s="257" t="n">
        <v>25</v>
      </c>
      <c r="F15" s="252" t="n">
        <f aca="false">E15</f>
        <v>25</v>
      </c>
      <c r="G15" s="253" t="n">
        <v>25</v>
      </c>
      <c r="H15" s="252" t="n">
        <f aca="false">IF((F15=100),0,G15+F15)</f>
        <v>50</v>
      </c>
      <c r="I15" s="251" t="n">
        <v>25</v>
      </c>
      <c r="J15" s="252" t="n">
        <f aca="false">IF((H15=100),0,I15+H15)</f>
        <v>75</v>
      </c>
      <c r="K15" s="251" t="n">
        <v>25</v>
      </c>
      <c r="L15" s="252" t="n">
        <f aca="false">IF((J15=100),0,K15+J15)</f>
        <v>100</v>
      </c>
      <c r="M15" s="251"/>
      <c r="N15" s="252" t="n">
        <f aca="false">IF((L15=100),0,M15+L15)</f>
        <v>0</v>
      </c>
      <c r="O15" s="251"/>
      <c r="P15" s="252" t="n">
        <f aca="false">IF((N15=100),0,O15+N15)</f>
        <v>0</v>
      </c>
      <c r="Q15" s="251"/>
      <c r="R15" s="252" t="n">
        <f aca="false">IF((P15=100),0,Q15+P15)</f>
        <v>0</v>
      </c>
      <c r="S15" s="251"/>
      <c r="T15" s="252" t="n">
        <f aca="false">IF((R15=100),0,S15+R15)</f>
        <v>0</v>
      </c>
      <c r="U15" s="251"/>
      <c r="V15" s="252" t="n">
        <f aca="false">IF((T15=100),0,U15+T15)</f>
        <v>0</v>
      </c>
      <c r="W15" s="251"/>
      <c r="X15" s="252" t="n">
        <f aca="false">IF((V15=100),0,W15+V15)</f>
        <v>0</v>
      </c>
      <c r="Y15" s="254"/>
      <c r="Z15" s="254"/>
      <c r="AA15" s="255" t="n">
        <f aca="false">(((E15/100)*C15)/$C$21)</f>
        <v>0.0990564518011239</v>
      </c>
      <c r="AB15" s="256" t="n">
        <f aca="false">(((F15/100)*C15)/$C$21)</f>
        <v>0.0990564518011239</v>
      </c>
      <c r="AC15" s="255" t="n">
        <f aca="false">(((G15/100)*C15)/$C$21)</f>
        <v>0.0990564518011239</v>
      </c>
      <c r="AD15" s="256" t="n">
        <f aca="false">(((H15/100)*C15)/$C$21)</f>
        <v>0.198112903602248</v>
      </c>
      <c r="AE15" s="255" t="n">
        <f aca="false">(((I15/100)*C15)/$C$21)</f>
        <v>0.0990564518011239</v>
      </c>
      <c r="AF15" s="256" t="n">
        <f aca="false">(((J15/100)*C15)/$C$21)</f>
        <v>0.297169355403372</v>
      </c>
      <c r="AG15" s="255" t="n">
        <f aca="false">(((K15/100)*C15)/$C$21)</f>
        <v>0.0990564518011239</v>
      </c>
      <c r="AH15" s="256" t="n">
        <f aca="false">(((L15/100)*C15)/$C$21)</f>
        <v>0.396225807204496</v>
      </c>
      <c r="AI15" s="255" t="n">
        <f aca="false">(((M15/100)*C15)/$C$21)</f>
        <v>0</v>
      </c>
      <c r="AJ15" s="256" t="n">
        <f aca="false">(((N15/100)*C15)/$C$21)</f>
        <v>0</v>
      </c>
      <c r="AK15" s="255" t="n">
        <f aca="false">(((O15/100)*C15)/$C$21)</f>
        <v>0</v>
      </c>
      <c r="AL15" s="256" t="n">
        <f aca="false">(((P15/100)*C15)/$C$21)</f>
        <v>0</v>
      </c>
      <c r="AM15" s="255" t="n">
        <f aca="false">(((Q15/100)*C15)/$C$21)</f>
        <v>0</v>
      </c>
      <c r="AN15" s="256" t="n">
        <f aca="false">(((R15/100)*C15)/$C$21)</f>
        <v>0</v>
      </c>
      <c r="AO15" s="255" t="n">
        <f aca="false">(((S15/100)*C15)/$C$21)</f>
        <v>0</v>
      </c>
      <c r="AP15" s="256" t="n">
        <f aca="false">(((T15/100)*C15)/$C$21)</f>
        <v>0</v>
      </c>
      <c r="AQ15" s="255" t="n">
        <f aca="false">(((U15/100)*C15)/$C$21)</f>
        <v>0</v>
      </c>
      <c r="AR15" s="256" t="n">
        <f aca="false">(((V15/100)*C15)/$C$21)</f>
        <v>0</v>
      </c>
      <c r="AS15" s="255" t="n">
        <f aca="false">(((W15/100)*C15)/$C$21)</f>
        <v>0</v>
      </c>
      <c r="AT15" s="256" t="n">
        <f aca="false">(((X15/100)*C15)/$C$21)</f>
        <v>0</v>
      </c>
    </row>
    <row r="16" customFormat="false" ht="15" hidden="false" customHeight="false" outlineLevel="0" collapsed="false">
      <c r="A16" s="247" t="n">
        <v>6</v>
      </c>
      <c r="B16" s="248" t="str">
        <f aca="false">Orçamento!E49</f>
        <v>PINTURA DE SINALIZAÇÃO </v>
      </c>
      <c r="C16" s="249" t="n">
        <f aca="false">Orçamento!J55</f>
        <v>10476.10528</v>
      </c>
      <c r="D16" s="250" t="n">
        <f aca="false">C16/$C$21</f>
        <v>0.0216179870903591</v>
      </c>
      <c r="E16" s="257"/>
      <c r="F16" s="252" t="n">
        <f aca="false">E16</f>
        <v>0</v>
      </c>
      <c r="G16" s="253"/>
      <c r="H16" s="252" t="n">
        <f aca="false">IF((F16=100),0,G16+F16)</f>
        <v>0</v>
      </c>
      <c r="I16" s="251"/>
      <c r="J16" s="252" t="n">
        <f aca="false">IF((H16=100),0,I16+H16)</f>
        <v>0</v>
      </c>
      <c r="K16" s="251" t="n">
        <v>100</v>
      </c>
      <c r="L16" s="252" t="n">
        <f aca="false">IF((J16=100),0,K16+J16)</f>
        <v>100</v>
      </c>
      <c r="M16" s="251"/>
      <c r="N16" s="252" t="n">
        <f aca="false">IF((L16=100),0,M16+L16)</f>
        <v>0</v>
      </c>
      <c r="O16" s="251"/>
      <c r="P16" s="252" t="n">
        <f aca="false">IF((N16=100),0,O16+N16)</f>
        <v>0</v>
      </c>
      <c r="Q16" s="251"/>
      <c r="R16" s="252" t="n">
        <f aca="false">IF((P16=100),0,Q16+P16)</f>
        <v>0</v>
      </c>
      <c r="S16" s="251"/>
      <c r="T16" s="252" t="n">
        <f aca="false">IF((R16=100),0,S16+R16)</f>
        <v>0</v>
      </c>
      <c r="U16" s="251"/>
      <c r="V16" s="252" t="n">
        <f aca="false">IF((T16=100),0,U16+T16)</f>
        <v>0</v>
      </c>
      <c r="W16" s="251"/>
      <c r="X16" s="252" t="n">
        <f aca="false">IF((V16=100),0,W16+V16)</f>
        <v>0</v>
      </c>
      <c r="Y16" s="254"/>
      <c r="Z16" s="254"/>
      <c r="AA16" s="255" t="n">
        <f aca="false">(((E16/100)*C16)/$C$21)</f>
        <v>0</v>
      </c>
      <c r="AB16" s="256" t="n">
        <f aca="false">(((F16/100)*C16)/$C$21)</f>
        <v>0</v>
      </c>
      <c r="AC16" s="255" t="n">
        <f aca="false">(((G16/100)*C16)/$C$21)</f>
        <v>0</v>
      </c>
      <c r="AD16" s="256" t="n">
        <f aca="false">(((H16/100)*C16)/$C$21)</f>
        <v>0</v>
      </c>
      <c r="AE16" s="255" t="n">
        <f aca="false">(((I16/100)*C16)/$C$21)</f>
        <v>0</v>
      </c>
      <c r="AF16" s="256" t="n">
        <f aca="false">(((J16/100)*C16)/$C$21)</f>
        <v>0</v>
      </c>
      <c r="AG16" s="255" t="n">
        <f aca="false">(((K16/100)*C16)/$C$21)</f>
        <v>0.0216179870903591</v>
      </c>
      <c r="AH16" s="256" t="n">
        <f aca="false">(((L16/100)*C16)/$C$21)</f>
        <v>0.0216179870903591</v>
      </c>
      <c r="AI16" s="255" t="n">
        <f aca="false">(((M16/100)*C16)/$C$21)</f>
        <v>0</v>
      </c>
      <c r="AJ16" s="256" t="n">
        <f aca="false">(((N16/100)*C16)/$C$21)</f>
        <v>0</v>
      </c>
      <c r="AK16" s="255" t="n">
        <f aca="false">(((O16/100)*C16)/$C$21)</f>
        <v>0</v>
      </c>
      <c r="AL16" s="256" t="n">
        <f aca="false">(((P16/100)*C16)/$C$21)</f>
        <v>0</v>
      </c>
      <c r="AM16" s="255" t="n">
        <f aca="false">(((Q16/100)*C16)/$C$21)</f>
        <v>0</v>
      </c>
      <c r="AN16" s="256" t="n">
        <f aca="false">(((R16/100)*C16)/$C$21)</f>
        <v>0</v>
      </c>
      <c r="AO16" s="255" t="n">
        <f aca="false">(((S16/100)*C16)/$C$21)</f>
        <v>0</v>
      </c>
      <c r="AP16" s="256" t="n">
        <f aca="false">(((T16/100)*C16)/$C$21)</f>
        <v>0</v>
      </c>
      <c r="AQ16" s="255" t="n">
        <f aca="false">(((U16/100)*C16)/$C$21)</f>
        <v>0</v>
      </c>
      <c r="AR16" s="256" t="n">
        <f aca="false">(((V16/100)*C16)/$C$21)</f>
        <v>0</v>
      </c>
      <c r="AS16" s="255" t="n">
        <f aca="false">(((W16/100)*C16)/$C$21)</f>
        <v>0</v>
      </c>
      <c r="AT16" s="256" t="n">
        <f aca="false">(((X16/100)*C16)/$C$21)</f>
        <v>0</v>
      </c>
    </row>
    <row r="17" customFormat="false" ht="15" hidden="false" customHeight="false" outlineLevel="0" collapsed="false">
      <c r="A17" s="258" t="n">
        <v>7</v>
      </c>
      <c r="B17" s="259" t="str">
        <f aca="false">Orçamento!E56</f>
        <v>DRENAGEM PLUVIAL</v>
      </c>
      <c r="C17" s="260" t="n">
        <f aca="false">Orçamento!J63</f>
        <v>6858.316</v>
      </c>
      <c r="D17" s="250" t="n">
        <f aca="false">C17/$C$21</f>
        <v>0.0141524911011207</v>
      </c>
      <c r="E17" s="261" t="n">
        <v>25</v>
      </c>
      <c r="F17" s="252" t="n">
        <f aca="false">E17</f>
        <v>25</v>
      </c>
      <c r="G17" s="262" t="n">
        <v>25</v>
      </c>
      <c r="H17" s="252" t="n">
        <f aca="false">IF((F17=100),0,G17+F17)</f>
        <v>50</v>
      </c>
      <c r="I17" s="263" t="n">
        <v>25</v>
      </c>
      <c r="J17" s="252" t="n">
        <f aca="false">IF((H17=100),0,I17+H17)</f>
        <v>75</v>
      </c>
      <c r="K17" s="263" t="n">
        <v>25</v>
      </c>
      <c r="L17" s="252" t="n">
        <f aca="false">IF((J17=100),0,K17+J17)</f>
        <v>100</v>
      </c>
      <c r="M17" s="263"/>
      <c r="N17" s="264"/>
      <c r="O17" s="263"/>
      <c r="P17" s="264"/>
      <c r="Q17" s="263"/>
      <c r="R17" s="264"/>
      <c r="S17" s="263"/>
      <c r="T17" s="264"/>
      <c r="U17" s="263"/>
      <c r="V17" s="264"/>
      <c r="W17" s="263"/>
      <c r="X17" s="264"/>
      <c r="Y17" s="254"/>
      <c r="Z17" s="254"/>
      <c r="AA17" s="255" t="n">
        <f aca="false">(((E17/100)*C17)/$C$21)</f>
        <v>0.00353812277528016</v>
      </c>
      <c r="AB17" s="256" t="n">
        <f aca="false">(((F17/100)*C17)/$C$21)</f>
        <v>0.00353812277528016</v>
      </c>
      <c r="AC17" s="255" t="n">
        <f aca="false">(((G17/100)*C17)/$C$21)</f>
        <v>0.00353812277528016</v>
      </c>
      <c r="AD17" s="256" t="n">
        <f aca="false">(((H17/100)*C17)/$C$21)</f>
        <v>0.00707624555056033</v>
      </c>
      <c r="AE17" s="255" t="n">
        <f aca="false">(((I17/100)*C17)/$C$21)</f>
        <v>0.00353812277528016</v>
      </c>
      <c r="AF17" s="256" t="n">
        <f aca="false">(((J17/100)*C17)/$C$21)</f>
        <v>0.0106143683258405</v>
      </c>
      <c r="AG17" s="255" t="n">
        <f aca="false">(((K17/100)*C17)/$C$21)</f>
        <v>0.00353812277528016</v>
      </c>
      <c r="AH17" s="256" t="n">
        <f aca="false">(((L17/100)*C17)/$C$21)</f>
        <v>0.0141524911011207</v>
      </c>
      <c r="AI17" s="255"/>
      <c r="AJ17" s="256"/>
      <c r="AK17" s="255"/>
      <c r="AL17" s="256"/>
      <c r="AM17" s="255"/>
      <c r="AN17" s="256"/>
      <c r="AO17" s="255"/>
      <c r="AP17" s="256"/>
      <c r="AQ17" s="255"/>
      <c r="AR17" s="256"/>
      <c r="AS17" s="255"/>
      <c r="AT17" s="256"/>
    </row>
    <row r="18" customFormat="false" ht="15" hidden="false" customHeight="false" outlineLevel="0" collapsed="false">
      <c r="A18" s="258" t="n">
        <v>8</v>
      </c>
      <c r="B18" s="259" t="str">
        <f aca="false">Orçamento!E64</f>
        <v>REGULARIZAÇÃO TUBULAÇÃO</v>
      </c>
      <c r="C18" s="260" t="n">
        <f aca="false">Orçamento!J72</f>
        <v>6361.15164</v>
      </c>
      <c r="D18" s="250" t="n">
        <f aca="false">C18/$C$21</f>
        <v>0.0131265666350135</v>
      </c>
      <c r="E18" s="261" t="n">
        <v>25</v>
      </c>
      <c r="F18" s="252" t="n">
        <f aca="false">E18</f>
        <v>25</v>
      </c>
      <c r="G18" s="262" t="n">
        <v>25</v>
      </c>
      <c r="H18" s="252" t="n">
        <f aca="false">IF((F18=100),0,G18+F18)</f>
        <v>50</v>
      </c>
      <c r="I18" s="263" t="n">
        <v>25</v>
      </c>
      <c r="J18" s="252" t="n">
        <f aca="false">IF((H18=100),0,I18+H18)</f>
        <v>75</v>
      </c>
      <c r="K18" s="263" t="n">
        <v>25</v>
      </c>
      <c r="L18" s="252" t="n">
        <f aca="false">IF((J18=100),0,K18+J18)</f>
        <v>100</v>
      </c>
      <c r="M18" s="263"/>
      <c r="N18" s="264"/>
      <c r="O18" s="263"/>
      <c r="P18" s="264"/>
      <c r="Q18" s="263"/>
      <c r="R18" s="264"/>
      <c r="S18" s="263"/>
      <c r="T18" s="264"/>
      <c r="U18" s="263"/>
      <c r="V18" s="264"/>
      <c r="W18" s="263"/>
      <c r="X18" s="264"/>
      <c r="Y18" s="254"/>
      <c r="Z18" s="254"/>
      <c r="AA18" s="255" t="n">
        <f aca="false">(((E18/100)*C18)/$C$21)</f>
        <v>0.00328164165875337</v>
      </c>
      <c r="AB18" s="256" t="n">
        <f aca="false">(((F18/100)*C18)/$C$21)</f>
        <v>0.00328164165875337</v>
      </c>
      <c r="AC18" s="255" t="n">
        <f aca="false">(((G18/100)*C18)/$C$21)</f>
        <v>0.00328164165875337</v>
      </c>
      <c r="AD18" s="256" t="n">
        <f aca="false">(((H18/100)*C18)/$C$21)</f>
        <v>0.00656328331750674</v>
      </c>
      <c r="AE18" s="255" t="n">
        <f aca="false">(((I18/100)*C18)/$C$21)</f>
        <v>0.00328164165875337</v>
      </c>
      <c r="AF18" s="256" t="n">
        <f aca="false">(((J18/100)*C18)/$C$21)</f>
        <v>0.0098449249762601</v>
      </c>
      <c r="AG18" s="255" t="n">
        <f aca="false">(((K18/100)*C18)/$C$21)</f>
        <v>0.00328164165875337</v>
      </c>
      <c r="AH18" s="256" t="n">
        <f aca="false">(((L18/100)*C18)/$C$21)</f>
        <v>0.0131265666350135</v>
      </c>
      <c r="AI18" s="255"/>
      <c r="AJ18" s="256"/>
      <c r="AK18" s="255"/>
      <c r="AL18" s="256"/>
      <c r="AM18" s="255"/>
      <c r="AN18" s="256"/>
      <c r="AO18" s="255"/>
      <c r="AP18" s="256"/>
      <c r="AQ18" s="255"/>
      <c r="AR18" s="256"/>
      <c r="AS18" s="255"/>
      <c r="AT18" s="256"/>
    </row>
    <row r="19" customFormat="false" ht="15.75" hidden="false" customHeight="false" outlineLevel="0" collapsed="false">
      <c r="A19" s="265"/>
      <c r="B19" s="266"/>
      <c r="C19" s="267" t="n">
        <v>0</v>
      </c>
      <c r="D19" s="268"/>
      <c r="E19" s="269"/>
      <c r="F19" s="270" t="n">
        <f aca="false">E19</f>
        <v>0</v>
      </c>
      <c r="G19" s="271"/>
      <c r="H19" s="270" t="n">
        <f aca="false">IF((F19=100),0,G19+F19)</f>
        <v>0</v>
      </c>
      <c r="I19" s="272"/>
      <c r="J19" s="270" t="n">
        <f aca="false">IF((H19=100),0,I19+H19)</f>
        <v>0</v>
      </c>
      <c r="K19" s="272"/>
      <c r="L19" s="270" t="n">
        <f aca="false">IF((J19=100),0,K19+J19)</f>
        <v>0</v>
      </c>
      <c r="M19" s="272"/>
      <c r="N19" s="270" t="n">
        <f aca="false">IF((L19=100),0,M19+L19)</f>
        <v>0</v>
      </c>
      <c r="O19" s="272"/>
      <c r="P19" s="270" t="n">
        <f aca="false">IF((N19=100),0,O19+N19)</f>
        <v>0</v>
      </c>
      <c r="Q19" s="272"/>
      <c r="R19" s="270" t="n">
        <f aca="false">IF((P19=100),0,Q19+P19)</f>
        <v>0</v>
      </c>
      <c r="S19" s="272"/>
      <c r="T19" s="270" t="n">
        <f aca="false">IF((R19=100),0,S19+R19)</f>
        <v>0</v>
      </c>
      <c r="U19" s="272"/>
      <c r="V19" s="270" t="n">
        <f aca="false">IF((T19=100),0,U19+T19)</f>
        <v>0</v>
      </c>
      <c r="W19" s="272"/>
      <c r="X19" s="270" t="n">
        <f aca="false">IF((V19=100),0,W19+V19)</f>
        <v>0</v>
      </c>
      <c r="Y19" s="254"/>
      <c r="Z19" s="254"/>
      <c r="AA19" s="255" t="n">
        <f aca="false">(((E19/100)*C19)/$C$21)</f>
        <v>0</v>
      </c>
      <c r="AB19" s="256" t="n">
        <f aca="false">(((F19/100)*C19)/$C$21)</f>
        <v>0</v>
      </c>
      <c r="AC19" s="255" t="n">
        <f aca="false">(((G19/100)*C19)/$C$21)</f>
        <v>0</v>
      </c>
      <c r="AD19" s="256" t="n">
        <f aca="false">(((H19/100)*C19)/$C$21)</f>
        <v>0</v>
      </c>
      <c r="AE19" s="255" t="n">
        <f aca="false">(((I19/100)*C19)/$C$21)</f>
        <v>0</v>
      </c>
      <c r="AF19" s="256" t="n">
        <f aca="false">(((J19/100)*C19)/$C$21)</f>
        <v>0</v>
      </c>
      <c r="AG19" s="255" t="n">
        <f aca="false">(((K19/100)*C19)/$C$21)</f>
        <v>0</v>
      </c>
      <c r="AH19" s="256" t="n">
        <f aca="false">(((L19/100)*C19)/$C$21)</f>
        <v>0</v>
      </c>
      <c r="AI19" s="273" t="n">
        <f aca="false">(((M19/100)*C19)/$C$21)</f>
        <v>0</v>
      </c>
      <c r="AJ19" s="274" t="n">
        <f aca="false">(((N19/100)*C19)/$C$21)</f>
        <v>0</v>
      </c>
      <c r="AK19" s="273" t="n">
        <f aca="false">(((O19/100)*C19)/$C$21)</f>
        <v>0</v>
      </c>
      <c r="AL19" s="274" t="n">
        <f aca="false">(((P19/100)*C19)/$C$21)</f>
        <v>0</v>
      </c>
      <c r="AM19" s="273" t="n">
        <f aca="false">(((Q19/100)*C19)/$C$21)</f>
        <v>0</v>
      </c>
      <c r="AN19" s="274" t="n">
        <f aca="false">(((R19/100)*C19)/$C$21)</f>
        <v>0</v>
      </c>
      <c r="AO19" s="273" t="n">
        <f aca="false">(((S19/100)*C19)/$C$21)</f>
        <v>0</v>
      </c>
      <c r="AP19" s="274" t="n">
        <f aca="false">(((T19/100)*C19)/$C$21)</f>
        <v>0</v>
      </c>
      <c r="AQ19" s="273" t="n">
        <f aca="false">(((U19/100)*C19)/$C$21)</f>
        <v>0</v>
      </c>
      <c r="AR19" s="274" t="n">
        <f aca="false">(((V19/100)*C19)/$C$21)</f>
        <v>0</v>
      </c>
      <c r="AS19" s="273" t="n">
        <f aca="false">(((W19/100)*C19)/$C$21)</f>
        <v>0</v>
      </c>
      <c r="AT19" s="274" t="n">
        <f aca="false">(((X19/100)*C19)/$C$21)</f>
        <v>0</v>
      </c>
    </row>
    <row r="20" customFormat="false" ht="15" hidden="false" customHeight="false" outlineLevel="0" collapsed="false">
      <c r="A20" s="275"/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  <c r="N20" s="275"/>
      <c r="O20" s="275"/>
      <c r="P20" s="227"/>
      <c r="Q20" s="227"/>
      <c r="R20" s="227"/>
      <c r="S20" s="227"/>
      <c r="T20" s="227"/>
      <c r="U20" s="227"/>
      <c r="V20" s="227"/>
      <c r="W20" s="227"/>
      <c r="X20" s="227"/>
      <c r="Y20" s="227"/>
      <c r="Z20" s="227"/>
      <c r="AA20" s="255"/>
      <c r="AB20" s="256"/>
      <c r="AC20" s="255"/>
      <c r="AD20" s="256"/>
      <c r="AE20" s="227"/>
      <c r="AF20" s="227"/>
      <c r="AG20" s="227"/>
      <c r="AH20" s="227"/>
      <c r="AI20" s="227"/>
      <c r="AJ20" s="227"/>
      <c r="AK20" s="227"/>
      <c r="AL20" s="227"/>
      <c r="AM20" s="227"/>
      <c r="AN20" s="227"/>
      <c r="AO20" s="227"/>
      <c r="AP20" s="227"/>
      <c r="AQ20" s="227"/>
      <c r="AR20" s="227"/>
      <c r="AS20" s="227"/>
      <c r="AT20" s="227"/>
    </row>
    <row r="21" customFormat="false" ht="15.75" hidden="false" customHeight="false" outlineLevel="0" collapsed="false">
      <c r="A21" s="276" t="s">
        <v>181</v>
      </c>
      <c r="B21" s="276"/>
      <c r="C21" s="277" t="n">
        <f aca="false">SUM(C11:C19)</f>
        <v>484601.329264</v>
      </c>
      <c r="D21" s="278" t="n">
        <f aca="false">SUM(D11:D19)</f>
        <v>1</v>
      </c>
      <c r="E21" s="279" t="n">
        <f aca="false">AA22</f>
        <v>24.896529499669</v>
      </c>
      <c r="F21" s="279"/>
      <c r="G21" s="279" t="n">
        <f aca="false">AC22</f>
        <v>24.896529499669</v>
      </c>
      <c r="H21" s="279"/>
      <c r="I21" s="279" t="n">
        <f aca="false">AE22</f>
        <v>24.022571145813</v>
      </c>
      <c r="J21" s="279"/>
      <c r="K21" s="279" t="n">
        <f aca="false">AG22</f>
        <v>26.1843698548489</v>
      </c>
      <c r="L21" s="279"/>
      <c r="M21" s="279" t="n">
        <f aca="false">AI22</f>
        <v>0</v>
      </c>
      <c r="N21" s="279"/>
      <c r="O21" s="279" t="n">
        <f aca="false">AK22</f>
        <v>0</v>
      </c>
      <c r="P21" s="279"/>
      <c r="Q21" s="279" t="n">
        <f aca="false">AM22</f>
        <v>0</v>
      </c>
      <c r="R21" s="279"/>
      <c r="S21" s="279" t="n">
        <f aca="false">AO22</f>
        <v>0</v>
      </c>
      <c r="T21" s="279"/>
      <c r="U21" s="279" t="n">
        <f aca="false">AQ22</f>
        <v>0</v>
      </c>
      <c r="V21" s="279"/>
      <c r="W21" s="279" t="n">
        <f aca="false">AS22</f>
        <v>0</v>
      </c>
      <c r="X21" s="279"/>
      <c r="Y21" s="227"/>
      <c r="Z21" s="227"/>
      <c r="AA21" s="252" t="n">
        <f aca="false">SUM(AA11:AA19)</f>
        <v>0.24896529499669</v>
      </c>
      <c r="AB21" s="252" t="n">
        <f aca="false">SUM(AB11:AB19)</f>
        <v>0.24896529499669</v>
      </c>
      <c r="AC21" s="252" t="n">
        <f aca="false">SUM(AC11:AC19)</f>
        <v>0.24896529499669</v>
      </c>
      <c r="AD21" s="252" t="n">
        <f aca="false">SUM(AD11:AD19)</f>
        <v>0.497930589993381</v>
      </c>
      <c r="AE21" s="252" t="n">
        <f aca="false">SUM(AE11:AE19)</f>
        <v>0.24022571145813</v>
      </c>
      <c r="AF21" s="252" t="n">
        <f aca="false">SUM(AF11:AF19)</f>
        <v>0.720677134374391</v>
      </c>
      <c r="AG21" s="252" t="n">
        <f aca="false">SUM(AG11:AG19)</f>
        <v>0.261843698548489</v>
      </c>
      <c r="AH21" s="252" t="n">
        <f aca="false">SUM(AH11:AH19)</f>
        <v>0.98252083292288</v>
      </c>
      <c r="AI21" s="252" t="n">
        <f aca="false">SUM(AI11:AI19)</f>
        <v>0</v>
      </c>
      <c r="AJ21" s="252" t="n">
        <f aca="false">SUM(AJ11:AJ19)</f>
        <v>0</v>
      </c>
      <c r="AK21" s="252" t="n">
        <f aca="false">SUM(AK11:AK19)</f>
        <v>0</v>
      </c>
      <c r="AL21" s="252" t="n">
        <f aca="false">SUM(AL11:AL19)</f>
        <v>0</v>
      </c>
      <c r="AM21" s="252" t="n">
        <f aca="false">SUM(AM11:AM19)</f>
        <v>0</v>
      </c>
      <c r="AN21" s="252" t="n">
        <f aca="false">SUM(AN11:AN19)</f>
        <v>0</v>
      </c>
      <c r="AO21" s="252" t="n">
        <f aca="false">SUM(AO11:AO19)</f>
        <v>0</v>
      </c>
      <c r="AP21" s="252" t="n">
        <f aca="false">SUM(AP11:AP19)</f>
        <v>0</v>
      </c>
      <c r="AQ21" s="252" t="n">
        <f aca="false">SUM(AQ11:AQ19)</f>
        <v>0</v>
      </c>
      <c r="AR21" s="252" t="n">
        <f aca="false">SUM(AR11:AR19)</f>
        <v>0</v>
      </c>
      <c r="AS21" s="252" t="n">
        <f aca="false">SUM(AS11:AS19)</f>
        <v>0</v>
      </c>
      <c r="AT21" s="252" t="n">
        <f aca="false">SUM(AT11:AT19)</f>
        <v>0</v>
      </c>
    </row>
    <row r="22" customFormat="false" ht="15.75" hidden="false" customHeight="false" outlineLevel="0" collapsed="false">
      <c r="A22" s="276" t="s">
        <v>182</v>
      </c>
      <c r="B22" s="276"/>
      <c r="C22" s="280"/>
      <c r="D22" s="280"/>
      <c r="E22" s="281" t="n">
        <f aca="false">(E21/100)*$C$21</f>
        <v>120648.912896</v>
      </c>
      <c r="F22" s="281"/>
      <c r="G22" s="281" t="n">
        <f aca="false">(G21/100)*$C$21</f>
        <v>120648.912896</v>
      </c>
      <c r="H22" s="281"/>
      <c r="I22" s="281" t="n">
        <f aca="false">(I21/100)*$C$21</f>
        <v>116413.699096</v>
      </c>
      <c r="J22" s="281"/>
      <c r="K22" s="281" t="n">
        <f aca="false">(K21/100)*$C$21</f>
        <v>126889.804376</v>
      </c>
      <c r="L22" s="281"/>
      <c r="M22" s="281" t="n">
        <f aca="false">(M21/100)*$C$21</f>
        <v>0</v>
      </c>
      <c r="N22" s="281"/>
      <c r="O22" s="281" t="n">
        <f aca="false">(O21/100)*$C$21</f>
        <v>0</v>
      </c>
      <c r="P22" s="281"/>
      <c r="Q22" s="281" t="n">
        <f aca="false">(Q21/100)*$C$21</f>
        <v>0</v>
      </c>
      <c r="R22" s="281"/>
      <c r="S22" s="281" t="n">
        <f aca="false">(S21/100)*$C$21</f>
        <v>0</v>
      </c>
      <c r="T22" s="281"/>
      <c r="U22" s="282" t="n">
        <f aca="false">(U21/100)*$C$21</f>
        <v>0</v>
      </c>
      <c r="V22" s="282"/>
      <c r="W22" s="282" t="n">
        <f aca="false">(W21/100)*$C$21</f>
        <v>0</v>
      </c>
      <c r="X22" s="282"/>
      <c r="Y22" s="227"/>
      <c r="Z22" s="227"/>
      <c r="AA22" s="252" t="n">
        <f aca="false">AA21*100</f>
        <v>24.896529499669</v>
      </c>
      <c r="AB22" s="252" t="n">
        <f aca="false">AB21*100</f>
        <v>24.896529499669</v>
      </c>
      <c r="AC22" s="252" t="n">
        <f aca="false">AC21*100</f>
        <v>24.896529499669</v>
      </c>
      <c r="AD22" s="252" t="n">
        <f aca="false">AD21*100</f>
        <v>49.7930589993381</v>
      </c>
      <c r="AE22" s="252" t="n">
        <f aca="false">AE21*100</f>
        <v>24.022571145813</v>
      </c>
      <c r="AF22" s="252" t="n">
        <f aca="false">AF21*100</f>
        <v>72.0677134374391</v>
      </c>
      <c r="AG22" s="252" t="n">
        <f aca="false">AG21*100</f>
        <v>26.1843698548489</v>
      </c>
      <c r="AH22" s="252" t="n">
        <f aca="false">AH21*100</f>
        <v>98.252083292288</v>
      </c>
      <c r="AI22" s="252" t="n">
        <f aca="false">AI21*100</f>
        <v>0</v>
      </c>
      <c r="AJ22" s="252" t="n">
        <f aca="false">AJ21*100</f>
        <v>0</v>
      </c>
      <c r="AK22" s="252" t="n">
        <f aca="false">AK21*100</f>
        <v>0</v>
      </c>
      <c r="AL22" s="252" t="n">
        <f aca="false">AL21*100</f>
        <v>0</v>
      </c>
      <c r="AM22" s="252" t="n">
        <f aca="false">AM21*100</f>
        <v>0</v>
      </c>
      <c r="AN22" s="252" t="n">
        <f aca="false">AN21*100</f>
        <v>0</v>
      </c>
      <c r="AO22" s="252" t="n">
        <f aca="false">AO21*100</f>
        <v>0</v>
      </c>
      <c r="AP22" s="252" t="n">
        <f aca="false">AP21*100</f>
        <v>0</v>
      </c>
      <c r="AQ22" s="252" t="n">
        <f aca="false">AQ21*100</f>
        <v>0</v>
      </c>
      <c r="AR22" s="252" t="n">
        <f aca="false">AR21*100</f>
        <v>0</v>
      </c>
      <c r="AS22" s="252" t="n">
        <f aca="false">AS21*100</f>
        <v>0</v>
      </c>
      <c r="AT22" s="252" t="n">
        <f aca="false">AT21*100</f>
        <v>0</v>
      </c>
    </row>
    <row r="23" customFormat="false" ht="15.75" hidden="false" customHeight="false" outlineLevel="0" collapsed="false">
      <c r="A23" s="276" t="s">
        <v>183</v>
      </c>
      <c r="B23" s="276"/>
      <c r="C23" s="280"/>
      <c r="D23" s="280"/>
      <c r="E23" s="283" t="n">
        <f aca="false">AB22</f>
        <v>24.896529499669</v>
      </c>
      <c r="F23" s="283"/>
      <c r="G23" s="283" t="n">
        <f aca="false">E23+G21</f>
        <v>49.7930589993381</v>
      </c>
      <c r="H23" s="283"/>
      <c r="I23" s="283" t="n">
        <f aca="false">IF((G23=100),0,G23+I21)</f>
        <v>73.8156301451511</v>
      </c>
      <c r="J23" s="283"/>
      <c r="K23" s="283" t="n">
        <f aca="false">IF((I23=100),0,I23+K21)</f>
        <v>100</v>
      </c>
      <c r="L23" s="283"/>
      <c r="M23" s="283" t="n">
        <f aca="false">IF((K23=100),0,K23+M21)</f>
        <v>0</v>
      </c>
      <c r="N23" s="283"/>
      <c r="O23" s="283" t="n">
        <f aca="false">IF((M23=100),0,M23+O21)</f>
        <v>0</v>
      </c>
      <c r="P23" s="283"/>
      <c r="Q23" s="283" t="n">
        <f aca="false">IF((O23=100),0,O23+Q21)</f>
        <v>0</v>
      </c>
      <c r="R23" s="283"/>
      <c r="S23" s="283" t="n">
        <f aca="false">IF((Q23=100),0,Q23+S21)</f>
        <v>0</v>
      </c>
      <c r="T23" s="283"/>
      <c r="U23" s="283" t="n">
        <f aca="false">IF((S23=100),0,S23+U21)</f>
        <v>0</v>
      </c>
      <c r="V23" s="283"/>
      <c r="W23" s="283" t="n">
        <f aca="false">IF((U23=100),0,U23+W21)</f>
        <v>0</v>
      </c>
      <c r="X23" s="283"/>
      <c r="Y23" s="227"/>
      <c r="Z23" s="227"/>
      <c r="AA23" s="227"/>
      <c r="AB23" s="227"/>
      <c r="AC23" s="227"/>
      <c r="AD23" s="227"/>
      <c r="AE23" s="227"/>
      <c r="AF23" s="227"/>
      <c r="AG23" s="227"/>
      <c r="AH23" s="227"/>
      <c r="AI23" s="227"/>
      <c r="AJ23" s="227"/>
      <c r="AK23" s="227"/>
      <c r="AL23" s="227"/>
      <c r="AM23" s="227"/>
      <c r="AN23" s="227"/>
      <c r="AO23" s="227"/>
      <c r="AP23" s="227"/>
      <c r="AQ23" s="227"/>
      <c r="AR23" s="227"/>
      <c r="AS23" s="227"/>
      <c r="AT23" s="227"/>
    </row>
    <row r="24" customFormat="false" ht="15.75" hidden="false" customHeight="false" outlineLevel="0" collapsed="false">
      <c r="A24" s="276" t="s">
        <v>184</v>
      </c>
      <c r="B24" s="276"/>
      <c r="C24" s="280"/>
      <c r="D24" s="280"/>
      <c r="E24" s="284" t="n">
        <f aca="false">(E23/100)*$C$21</f>
        <v>120648.912896</v>
      </c>
      <c r="F24" s="284"/>
      <c r="G24" s="284" t="n">
        <f aca="false">(G23/100)*$C$21</f>
        <v>241297.825792</v>
      </c>
      <c r="H24" s="284"/>
      <c r="I24" s="284" t="n">
        <f aca="false">(I23/100)*$C$21</f>
        <v>357711.524888</v>
      </c>
      <c r="J24" s="284"/>
      <c r="K24" s="284" t="n">
        <f aca="false">(K23/100)*$C$21</f>
        <v>484601.329264</v>
      </c>
      <c r="L24" s="284"/>
      <c r="M24" s="284" t="n">
        <f aca="false">(M23/100)*$C$21</f>
        <v>0</v>
      </c>
      <c r="N24" s="284"/>
      <c r="O24" s="284" t="n">
        <f aca="false">(O23/100)*$C$21</f>
        <v>0</v>
      </c>
      <c r="P24" s="284"/>
      <c r="Q24" s="284" t="n">
        <f aca="false">(Q23/100)*$C$21</f>
        <v>0</v>
      </c>
      <c r="R24" s="284"/>
      <c r="S24" s="284" t="n">
        <f aca="false">(S23/100)*$C$21</f>
        <v>0</v>
      </c>
      <c r="T24" s="284"/>
      <c r="U24" s="285" t="n">
        <f aca="false">(U23/100)*$C$21</f>
        <v>0</v>
      </c>
      <c r="V24" s="285"/>
      <c r="W24" s="285" t="n">
        <f aca="false">(W23/100)*$C$21</f>
        <v>0</v>
      </c>
      <c r="X24" s="285"/>
      <c r="Y24" s="227"/>
      <c r="Z24" s="227"/>
      <c r="AA24" s="227"/>
      <c r="AB24" s="227"/>
      <c r="AC24" s="227"/>
      <c r="AD24" s="227"/>
      <c r="AE24" s="227"/>
      <c r="AF24" s="227"/>
      <c r="AG24" s="227"/>
      <c r="AH24" s="227"/>
      <c r="AI24" s="227"/>
      <c r="AJ24" s="227"/>
      <c r="AK24" s="227"/>
      <c r="AL24" s="227"/>
      <c r="AM24" s="227"/>
      <c r="AN24" s="227"/>
      <c r="AO24" s="227"/>
      <c r="AP24" s="227"/>
      <c r="AQ24" s="227"/>
      <c r="AR24" s="227"/>
      <c r="AS24" s="227"/>
      <c r="AT24" s="227"/>
    </row>
    <row r="25" customFormat="false" ht="15" hidden="false" customHeight="false" outlineLevel="0" collapsed="false">
      <c r="A25" s="286"/>
      <c r="B25" s="286"/>
      <c r="C25" s="287"/>
      <c r="D25" s="287"/>
      <c r="E25" s="287"/>
      <c r="F25" s="287"/>
      <c r="G25" s="288"/>
      <c r="H25" s="288"/>
      <c r="I25" s="289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  <c r="X25" s="227"/>
      <c r="Y25" s="227"/>
      <c r="Z25" s="227"/>
      <c r="AA25" s="227"/>
      <c r="AB25" s="227"/>
      <c r="AC25" s="227"/>
      <c r="AD25" s="227"/>
      <c r="AE25" s="227"/>
      <c r="AF25" s="227"/>
      <c r="AG25" s="227"/>
      <c r="AH25" s="227"/>
      <c r="AI25" s="227"/>
      <c r="AJ25" s="227"/>
      <c r="AK25" s="227"/>
      <c r="AL25" s="227"/>
      <c r="AM25" s="227"/>
      <c r="AN25" s="227"/>
      <c r="AO25" s="227"/>
      <c r="AP25" s="227"/>
      <c r="AQ25" s="227"/>
      <c r="AR25" s="227"/>
      <c r="AS25" s="227"/>
      <c r="AT25" s="227"/>
    </row>
    <row r="26" customFormat="false" ht="15" hidden="false" customHeight="false" outlineLevel="0" collapsed="false">
      <c r="A26" s="1" t="str">
        <f aca="false">Orçamento!C75</f>
        <v>Maravilha (SC), 11 de Dezembro de 2017.</v>
      </c>
      <c r="B26" s="287"/>
      <c r="C26" s="287"/>
      <c r="D26" s="287"/>
      <c r="E26" s="287"/>
      <c r="F26" s="275"/>
      <c r="G26" s="227"/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  <c r="X26" s="227"/>
      <c r="Y26" s="227"/>
      <c r="Z26" s="227"/>
      <c r="AA26" s="227"/>
      <c r="AB26" s="227"/>
      <c r="AC26" s="227"/>
      <c r="AD26" s="227"/>
      <c r="AE26" s="227"/>
      <c r="AF26" s="227"/>
      <c r="AG26" s="227"/>
      <c r="AH26" s="227"/>
      <c r="AI26" s="227"/>
      <c r="AJ26" s="227"/>
      <c r="AK26" s="227"/>
      <c r="AL26" s="227"/>
      <c r="AM26" s="227"/>
      <c r="AN26" s="227"/>
      <c r="AO26" s="227"/>
      <c r="AP26" s="227"/>
      <c r="AQ26" s="227"/>
      <c r="AR26" s="227"/>
      <c r="AS26" s="227"/>
      <c r="AT26" s="227"/>
    </row>
    <row r="27" customFormat="false" ht="15" hidden="false" customHeight="false" outlineLevel="0" collapsed="false">
      <c r="A27" s="1"/>
      <c r="B27" s="1"/>
      <c r="C27" s="1"/>
      <c r="D27" s="1"/>
      <c r="E27" s="1"/>
      <c r="F27" s="227"/>
      <c r="G27" s="290"/>
      <c r="H27" s="290"/>
      <c r="I27" s="290"/>
      <c r="J27" s="290"/>
      <c r="K27" s="290"/>
      <c r="L27" s="290"/>
      <c r="M27" s="290"/>
      <c r="N27" s="290"/>
      <c r="O27" s="227"/>
      <c r="P27" s="227"/>
      <c r="Q27" s="227"/>
      <c r="R27" s="227"/>
      <c r="S27" s="227"/>
      <c r="T27" s="227"/>
      <c r="U27" s="227"/>
      <c r="V27" s="227"/>
      <c r="W27" s="227"/>
      <c r="X27" s="227"/>
      <c r="Y27" s="227"/>
      <c r="Z27" s="227"/>
      <c r="AA27" s="227"/>
      <c r="AB27" s="227"/>
      <c r="AC27" s="227"/>
      <c r="AD27" s="227"/>
      <c r="AE27" s="227"/>
      <c r="AF27" s="227"/>
      <c r="AG27" s="227"/>
      <c r="AH27" s="227"/>
      <c r="AI27" s="227"/>
      <c r="AJ27" s="227"/>
      <c r="AK27" s="227"/>
      <c r="AL27" s="227"/>
      <c r="AM27" s="227"/>
      <c r="AN27" s="227"/>
      <c r="AO27" s="227"/>
      <c r="AP27" s="227"/>
      <c r="AQ27" s="227"/>
      <c r="AR27" s="227"/>
      <c r="AS27" s="227"/>
      <c r="AT27" s="227"/>
    </row>
    <row r="28" customFormat="false" ht="15" hidden="false" customHeight="false" outlineLevel="0" collapsed="false">
      <c r="A28" s="1"/>
      <c r="B28" s="1"/>
      <c r="C28" s="1"/>
      <c r="D28" s="1"/>
      <c r="E28" s="1"/>
      <c r="F28" s="291"/>
      <c r="G28" s="291"/>
      <c r="H28" s="291"/>
      <c r="I28" s="291"/>
      <c r="J28" s="291"/>
      <c r="K28" s="291"/>
      <c r="L28" s="292"/>
      <c r="M28" s="292"/>
      <c r="N28" s="292"/>
      <c r="O28" s="227"/>
      <c r="P28" s="227"/>
      <c r="Q28" s="227"/>
      <c r="R28" s="227"/>
      <c r="S28" s="227"/>
      <c r="T28" s="227"/>
      <c r="U28" s="227"/>
      <c r="V28" s="227"/>
      <c r="W28" s="227"/>
      <c r="X28" s="227"/>
      <c r="Y28" s="227"/>
      <c r="Z28" s="227"/>
      <c r="AA28" s="227"/>
      <c r="AB28" s="227"/>
      <c r="AC28" s="227"/>
      <c r="AD28" s="227"/>
      <c r="AE28" s="227"/>
      <c r="AF28" s="227"/>
      <c r="AG28" s="227"/>
      <c r="AH28" s="227"/>
      <c r="AI28" s="227"/>
      <c r="AJ28" s="227"/>
      <c r="AK28" s="227"/>
      <c r="AL28" s="227"/>
      <c r="AM28" s="227"/>
      <c r="AN28" s="227"/>
      <c r="AO28" s="227"/>
      <c r="AP28" s="227"/>
      <c r="AQ28" s="227"/>
      <c r="AR28" s="227"/>
      <c r="AS28" s="227"/>
      <c r="AT28" s="227"/>
    </row>
    <row r="29" customFormat="false" ht="16.5" hidden="false" customHeight="false" outlineLevel="0" collapsed="false">
      <c r="A29" s="1"/>
      <c r="B29" s="1"/>
      <c r="C29" s="1"/>
      <c r="D29" s="1"/>
      <c r="E29" s="1"/>
      <c r="F29" s="293" t="s">
        <v>185</v>
      </c>
      <c r="G29" s="293"/>
      <c r="H29" s="293"/>
      <c r="I29" s="293"/>
      <c r="J29" s="293"/>
      <c r="K29" s="293"/>
      <c r="L29" s="292"/>
      <c r="M29" s="292"/>
      <c r="N29" s="292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7"/>
      <c r="AG29" s="227"/>
      <c r="AH29" s="227"/>
      <c r="AI29" s="227"/>
      <c r="AJ29" s="227"/>
      <c r="AK29" s="227"/>
      <c r="AL29" s="227"/>
      <c r="AM29" s="227"/>
      <c r="AN29" s="227"/>
      <c r="AO29" s="227"/>
      <c r="AP29" s="227"/>
      <c r="AQ29" s="227"/>
      <c r="AR29" s="227"/>
      <c r="AS29" s="227"/>
      <c r="AT29" s="227"/>
    </row>
    <row r="30" customFormat="false" ht="15.75" hidden="false" customHeight="false" outlineLevel="0" collapsed="false">
      <c r="A30" s="227"/>
      <c r="B30" s="227"/>
      <c r="C30" s="227"/>
      <c r="D30" s="227"/>
      <c r="E30" s="227"/>
      <c r="F30" s="200" t="s">
        <v>186</v>
      </c>
      <c r="G30" s="200"/>
      <c r="H30" s="200"/>
      <c r="I30" s="200"/>
      <c r="J30" s="200"/>
      <c r="K30" s="200"/>
      <c r="L30" s="292"/>
      <c r="M30" s="292"/>
      <c r="N30" s="227"/>
      <c r="O30" s="227"/>
      <c r="P30" s="227"/>
      <c r="Q30" s="227"/>
      <c r="R30" s="227"/>
      <c r="S30" s="227"/>
      <c r="T30" s="227"/>
      <c r="U30" s="227"/>
      <c r="V30" s="227"/>
      <c r="W30" s="227"/>
      <c r="X30" s="227"/>
      <c r="Y30" s="227"/>
      <c r="Z30" s="227"/>
      <c r="AA30" s="227"/>
      <c r="AB30" s="227"/>
      <c r="AC30" s="227"/>
      <c r="AD30" s="227"/>
      <c r="AE30" s="227"/>
      <c r="AF30" s="227"/>
      <c r="AG30" s="227"/>
      <c r="AH30" s="227"/>
      <c r="AI30" s="227"/>
      <c r="AJ30" s="227"/>
      <c r="AK30" s="227"/>
      <c r="AL30" s="227"/>
      <c r="AM30" s="227"/>
      <c r="AN30" s="227"/>
      <c r="AO30" s="227"/>
      <c r="AP30" s="227"/>
      <c r="AQ30" s="227"/>
      <c r="AR30" s="227"/>
      <c r="AS30" s="227"/>
      <c r="AT30" s="227"/>
    </row>
    <row r="31" customFormat="false" ht="15.75" hidden="false" customHeight="false" outlineLevel="0" collapsed="false">
      <c r="A31" s="227"/>
      <c r="B31" s="227"/>
      <c r="C31" s="227"/>
      <c r="D31" s="227"/>
      <c r="E31" s="227"/>
      <c r="F31" s="227"/>
      <c r="G31" s="200" t="s">
        <v>187</v>
      </c>
      <c r="H31" s="200"/>
      <c r="I31" s="200"/>
      <c r="J31" s="200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227"/>
      <c r="AM31" s="227"/>
      <c r="AN31" s="227"/>
      <c r="AO31" s="227"/>
      <c r="AP31" s="227"/>
      <c r="AQ31" s="227"/>
      <c r="AR31" s="227"/>
      <c r="AS31" s="227"/>
      <c r="AT31" s="227"/>
    </row>
    <row r="32" customFormat="false" ht="15" hidden="false" customHeight="false" outlineLevel="0" collapsed="false">
      <c r="A32" s="227"/>
      <c r="B32" s="227"/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  <c r="X32" s="227"/>
      <c r="Y32" s="227"/>
      <c r="Z32" s="227"/>
      <c r="AA32" s="227"/>
      <c r="AB32" s="227"/>
      <c r="AC32" s="227"/>
      <c r="AD32" s="227"/>
      <c r="AE32" s="227"/>
      <c r="AF32" s="227"/>
      <c r="AG32" s="227"/>
      <c r="AH32" s="227"/>
      <c r="AI32" s="227"/>
      <c r="AJ32" s="227"/>
      <c r="AK32" s="227"/>
      <c r="AL32" s="227"/>
      <c r="AM32" s="227"/>
      <c r="AN32" s="227"/>
      <c r="AO32" s="227"/>
      <c r="AP32" s="227"/>
      <c r="AQ32" s="227"/>
      <c r="AR32" s="227"/>
      <c r="AS32" s="227"/>
      <c r="AT32" s="227"/>
    </row>
    <row r="33" customFormat="false" ht="15" hidden="false" customHeight="false" outlineLevel="0" collapsed="false">
      <c r="A33" s="227"/>
      <c r="B33" s="227"/>
      <c r="C33" s="227"/>
      <c r="D33" s="227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  <c r="X33" s="227"/>
      <c r="Y33" s="227"/>
      <c r="Z33" s="227"/>
      <c r="AA33" s="227"/>
      <c r="AB33" s="227"/>
      <c r="AC33" s="227"/>
      <c r="AD33" s="227"/>
      <c r="AE33" s="227"/>
      <c r="AF33" s="227"/>
      <c r="AG33" s="227"/>
      <c r="AH33" s="227"/>
      <c r="AI33" s="227"/>
      <c r="AJ33" s="227"/>
      <c r="AK33" s="227"/>
      <c r="AL33" s="227"/>
      <c r="AM33" s="227"/>
      <c r="AN33" s="227"/>
      <c r="AO33" s="227"/>
      <c r="AP33" s="227"/>
      <c r="AQ33" s="227"/>
      <c r="AR33" s="227"/>
      <c r="AS33" s="227"/>
      <c r="AT33" s="227"/>
    </row>
    <row r="34" customFormat="false" ht="15" hidden="false" customHeight="false" outlineLevel="0" collapsed="false">
      <c r="A34" s="227"/>
      <c r="B34" s="227"/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  <c r="X34" s="227"/>
      <c r="Y34" s="227"/>
      <c r="Z34" s="227"/>
      <c r="AA34" s="227"/>
      <c r="AB34" s="227"/>
      <c r="AC34" s="227"/>
      <c r="AD34" s="227"/>
      <c r="AE34" s="227"/>
      <c r="AF34" s="227"/>
      <c r="AG34" s="227"/>
      <c r="AH34" s="227"/>
      <c r="AI34" s="227"/>
      <c r="AJ34" s="227"/>
      <c r="AK34" s="227"/>
      <c r="AL34" s="227"/>
      <c r="AM34" s="227"/>
      <c r="AN34" s="227"/>
      <c r="AO34" s="227"/>
      <c r="AP34" s="227"/>
      <c r="AQ34" s="227"/>
      <c r="AR34" s="227"/>
      <c r="AS34" s="227"/>
      <c r="AT34" s="227"/>
    </row>
    <row r="35" customFormat="false" ht="15" hidden="false" customHeight="false" outlineLevel="0" collapsed="false">
      <c r="A35" s="227"/>
      <c r="B35" s="227"/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A35" s="227"/>
      <c r="AB35" s="227"/>
      <c r="AC35" s="227"/>
      <c r="AD35" s="227"/>
      <c r="AE35" s="227"/>
      <c r="AF35" s="227"/>
      <c r="AG35" s="227"/>
      <c r="AH35" s="227"/>
      <c r="AI35" s="227"/>
      <c r="AJ35" s="227"/>
      <c r="AK35" s="227"/>
      <c r="AL35" s="227"/>
      <c r="AM35" s="227"/>
      <c r="AN35" s="227"/>
      <c r="AO35" s="227"/>
      <c r="AP35" s="227"/>
      <c r="AQ35" s="227"/>
      <c r="AR35" s="227"/>
      <c r="AS35" s="227"/>
      <c r="AT35" s="227"/>
    </row>
    <row r="36" customFormat="false" ht="15" hidden="false" customHeight="false" outlineLevel="0" collapsed="false">
      <c r="A36" s="227"/>
      <c r="B36" s="227"/>
      <c r="C36" s="227"/>
      <c r="D36" s="227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A36" s="227"/>
      <c r="AB36" s="227"/>
      <c r="AC36" s="227"/>
      <c r="AD36" s="227"/>
      <c r="AE36" s="227"/>
      <c r="AF36" s="227"/>
      <c r="AG36" s="227"/>
      <c r="AH36" s="227"/>
      <c r="AI36" s="227"/>
      <c r="AJ36" s="227"/>
      <c r="AK36" s="227"/>
      <c r="AL36" s="227"/>
      <c r="AM36" s="227"/>
      <c r="AN36" s="227"/>
      <c r="AO36" s="227"/>
      <c r="AP36" s="227"/>
      <c r="AQ36" s="227"/>
      <c r="AR36" s="227"/>
      <c r="AS36" s="227"/>
      <c r="AT36" s="227"/>
    </row>
    <row r="37" customFormat="false" ht="15" hidden="false" customHeight="false" outlineLevel="0" collapsed="false">
      <c r="A37" s="227"/>
      <c r="B37" s="227"/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227"/>
      <c r="AB37" s="227"/>
      <c r="AC37" s="227"/>
      <c r="AD37" s="227"/>
      <c r="AE37" s="227"/>
      <c r="AF37" s="227"/>
      <c r="AG37" s="227"/>
      <c r="AH37" s="227"/>
      <c r="AI37" s="227"/>
      <c r="AJ37" s="227"/>
      <c r="AK37" s="227"/>
      <c r="AL37" s="227"/>
      <c r="AM37" s="227"/>
      <c r="AN37" s="227"/>
      <c r="AO37" s="227"/>
      <c r="AP37" s="227"/>
      <c r="AQ37" s="227"/>
      <c r="AR37" s="227"/>
      <c r="AS37" s="227"/>
      <c r="AT37" s="227"/>
    </row>
    <row r="38" customFormat="false" ht="15" hidden="false" customHeight="false" outlineLevel="0" collapsed="false">
      <c r="A38" s="227"/>
      <c r="B38" s="227"/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227"/>
      <c r="AB38" s="227"/>
      <c r="AC38" s="227"/>
      <c r="AD38" s="227"/>
      <c r="AE38" s="227"/>
      <c r="AF38" s="227"/>
      <c r="AG38" s="227"/>
      <c r="AH38" s="227"/>
      <c r="AI38" s="227"/>
      <c r="AJ38" s="227"/>
      <c r="AK38" s="227"/>
      <c r="AL38" s="227"/>
      <c r="AM38" s="227"/>
      <c r="AN38" s="227"/>
      <c r="AO38" s="227"/>
      <c r="AP38" s="227"/>
      <c r="AQ38" s="227"/>
      <c r="AR38" s="227"/>
      <c r="AS38" s="227"/>
      <c r="AT38" s="227"/>
    </row>
    <row r="39" customFormat="false" ht="15" hidden="false" customHeight="false" outlineLevel="0" collapsed="false">
      <c r="A39" s="227"/>
      <c r="B39" s="227"/>
      <c r="C39" s="227"/>
      <c r="D39" s="227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  <c r="X39" s="227"/>
      <c r="Y39" s="227"/>
      <c r="Z39" s="227"/>
      <c r="AA39" s="227"/>
      <c r="AB39" s="227"/>
      <c r="AC39" s="227"/>
      <c r="AD39" s="227"/>
      <c r="AE39" s="227"/>
      <c r="AF39" s="227"/>
      <c r="AG39" s="227"/>
      <c r="AH39" s="227"/>
      <c r="AI39" s="227"/>
      <c r="AJ39" s="227"/>
      <c r="AK39" s="227"/>
      <c r="AL39" s="227"/>
      <c r="AM39" s="227"/>
      <c r="AN39" s="227"/>
      <c r="AO39" s="227"/>
      <c r="AP39" s="227"/>
      <c r="AQ39" s="227"/>
      <c r="AR39" s="227"/>
      <c r="AS39" s="227"/>
      <c r="AT39" s="227"/>
    </row>
    <row r="40" customFormat="false" ht="15" hidden="false" customHeight="false" outlineLevel="0" collapsed="false">
      <c r="A40" s="227"/>
      <c r="B40" s="227"/>
      <c r="C40" s="227"/>
      <c r="D40" s="227"/>
      <c r="E40" s="227"/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  <c r="X40" s="227"/>
      <c r="Y40" s="227"/>
      <c r="Z40" s="227"/>
      <c r="AA40" s="227"/>
      <c r="AB40" s="227"/>
      <c r="AC40" s="227"/>
      <c r="AD40" s="227"/>
      <c r="AE40" s="227"/>
      <c r="AF40" s="227"/>
      <c r="AG40" s="227"/>
      <c r="AH40" s="227"/>
      <c r="AI40" s="227"/>
      <c r="AJ40" s="227"/>
      <c r="AK40" s="227"/>
      <c r="AL40" s="227"/>
      <c r="AM40" s="227"/>
      <c r="AN40" s="227"/>
      <c r="AO40" s="227"/>
      <c r="AP40" s="227"/>
      <c r="AQ40" s="227"/>
      <c r="AR40" s="227"/>
      <c r="AS40" s="227"/>
      <c r="AT40" s="227"/>
    </row>
    <row r="41" customFormat="false" ht="15" hidden="false" customHeight="false" outlineLevel="0" collapsed="false">
      <c r="A41" s="227"/>
      <c r="B41" s="227"/>
      <c r="C41" s="227"/>
      <c r="D41" s="227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  <c r="X41" s="227"/>
      <c r="Y41" s="227"/>
      <c r="Z41" s="227"/>
      <c r="AA41" s="227"/>
      <c r="AB41" s="227"/>
      <c r="AC41" s="227"/>
      <c r="AD41" s="227"/>
      <c r="AE41" s="227"/>
      <c r="AF41" s="227"/>
      <c r="AG41" s="227"/>
      <c r="AH41" s="227"/>
      <c r="AI41" s="227"/>
      <c r="AJ41" s="227"/>
      <c r="AK41" s="227"/>
      <c r="AL41" s="227"/>
      <c r="AM41" s="227"/>
      <c r="AN41" s="227"/>
      <c r="AO41" s="227"/>
      <c r="AP41" s="227"/>
      <c r="AQ41" s="227"/>
      <c r="AR41" s="227"/>
      <c r="AS41" s="227"/>
      <c r="AT41" s="227"/>
    </row>
    <row r="42" customFormat="false" ht="15" hidden="false" customHeight="false" outlineLevel="0" collapsed="false">
      <c r="A42" s="227"/>
      <c r="B42" s="227"/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  <c r="X42" s="227"/>
      <c r="Y42" s="227"/>
      <c r="Z42" s="227"/>
      <c r="AA42" s="227"/>
      <c r="AB42" s="227"/>
      <c r="AC42" s="227"/>
      <c r="AD42" s="227"/>
      <c r="AE42" s="227"/>
      <c r="AF42" s="227"/>
      <c r="AG42" s="227"/>
      <c r="AH42" s="227"/>
      <c r="AI42" s="227"/>
      <c r="AJ42" s="227"/>
      <c r="AK42" s="227"/>
      <c r="AL42" s="227"/>
      <c r="AM42" s="227"/>
      <c r="AN42" s="227"/>
      <c r="AO42" s="227"/>
      <c r="AP42" s="227"/>
      <c r="AQ42" s="227"/>
      <c r="AR42" s="227"/>
      <c r="AS42" s="227"/>
      <c r="AT42" s="227"/>
    </row>
    <row r="43" customFormat="false" ht="15" hidden="false" customHeight="false" outlineLevel="0" collapsed="false">
      <c r="A43" s="227"/>
      <c r="B43" s="227"/>
      <c r="C43" s="227"/>
      <c r="D43" s="227"/>
      <c r="E43" s="227"/>
      <c r="F43" s="227"/>
      <c r="G43" s="227"/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  <c r="X43" s="227"/>
      <c r="Y43" s="227"/>
      <c r="Z43" s="227"/>
      <c r="AA43" s="227"/>
      <c r="AB43" s="227"/>
      <c r="AC43" s="227"/>
      <c r="AD43" s="227"/>
      <c r="AE43" s="227"/>
      <c r="AF43" s="227"/>
      <c r="AG43" s="227"/>
      <c r="AH43" s="227"/>
      <c r="AI43" s="227"/>
      <c r="AJ43" s="227"/>
      <c r="AK43" s="227"/>
      <c r="AL43" s="227"/>
      <c r="AM43" s="227"/>
      <c r="AN43" s="227"/>
      <c r="AO43" s="227"/>
      <c r="AP43" s="227"/>
      <c r="AQ43" s="227"/>
      <c r="AR43" s="227"/>
      <c r="AS43" s="227"/>
      <c r="AT43" s="227"/>
    </row>
  </sheetData>
  <mergeCells count="77">
    <mergeCell ref="A1:L1"/>
    <mergeCell ref="A8:A10"/>
    <mergeCell ref="B8:B10"/>
    <mergeCell ref="C8:C10"/>
    <mergeCell ref="D8:D10"/>
    <mergeCell ref="E8:N8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21:B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A22:B22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F28:K28"/>
    <mergeCell ref="F29:K29"/>
    <mergeCell ref="F30:K30"/>
    <mergeCell ref="G31:J31"/>
  </mergeCells>
  <conditionalFormatting sqref="AA21:AT22 E21:E24 U21:U24 W21:W24 G21:G24 I21:I24 K21:K24 M21:M24 O21:O24 Q21:Q24 S21:S24 N11:N19 P11:P19 R11:R19 T11:T19 V11:V19 X11:X19 D11:D19 F11:F19 H11:H19 J11:J19 L11:L19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1.77152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7.42"/>
    <col collapsed="false" customWidth="false" hidden="false" outlineLevel="0" max="4" min="2" style="57" width="9.14"/>
    <col collapsed="false" customWidth="true" hidden="false" outlineLevel="0" max="5" min="5" style="57" width="69.13"/>
    <col collapsed="false" customWidth="false" hidden="false" outlineLevel="0" max="7" min="6" style="57" width="9.14"/>
    <col collapsed="false" customWidth="true" hidden="false" outlineLevel="0" max="8" min="8" style="57" width="14.28"/>
    <col collapsed="false" customWidth="true" hidden="false" outlineLevel="0" max="9" min="9" style="57" width="12.28"/>
    <col collapsed="false" customWidth="false" hidden="false" outlineLevel="0" max="257" min="10" style="57" width="9.14"/>
  </cols>
  <sheetData>
    <row r="1" customFormat="false" ht="18.75" hidden="false" customHeight="false" outlineLevel="0" collapsed="false">
      <c r="A1" s="294" t="s">
        <v>188</v>
      </c>
      <c r="C1" s="295"/>
    </row>
    <row r="2" customFormat="false" ht="18.75" hidden="false" customHeight="false" outlineLevel="0" collapsed="false">
      <c r="A2" s="96" t="s">
        <v>189</v>
      </c>
      <c r="C2" s="295"/>
    </row>
    <row r="3" customFormat="false" ht="12.75" hidden="false" customHeight="false" outlineLevel="0" collapsed="false">
      <c r="B3" s="296"/>
      <c r="C3" s="296"/>
      <c r="D3" s="297"/>
      <c r="E3" s="297"/>
      <c r="F3" s="297"/>
      <c r="G3" s="297"/>
      <c r="H3" s="297"/>
      <c r="I3" s="297"/>
    </row>
    <row r="4" customFormat="false" ht="15" hidden="false" customHeight="true" outlineLevel="0" collapsed="false">
      <c r="A4" s="298" t="s">
        <v>190</v>
      </c>
      <c r="B4" s="298"/>
      <c r="C4" s="298"/>
      <c r="D4" s="298"/>
      <c r="E4" s="298"/>
      <c r="F4" s="298"/>
      <c r="G4" s="298"/>
      <c r="H4" s="298"/>
      <c r="I4" s="298"/>
    </row>
    <row r="5" customFormat="false" ht="12.75" hidden="false" customHeight="false" outlineLevel="0" collapsed="false">
      <c r="B5" s="196"/>
      <c r="C5" s="196"/>
      <c r="D5" s="196"/>
      <c r="E5" s="196"/>
      <c r="F5" s="196"/>
      <c r="G5" s="196"/>
      <c r="H5" s="196"/>
      <c r="I5" s="196"/>
    </row>
    <row r="6" customFormat="false" ht="12.75" hidden="false" customHeight="true" outlineLevel="0" collapsed="false">
      <c r="A6" s="299" t="s">
        <v>152</v>
      </c>
      <c r="B6" s="299" t="s">
        <v>191</v>
      </c>
      <c r="C6" s="299" t="s">
        <v>192</v>
      </c>
      <c r="D6" s="299" t="s">
        <v>193</v>
      </c>
      <c r="E6" s="299" t="s">
        <v>194</v>
      </c>
      <c r="F6" s="299" t="s">
        <v>195</v>
      </c>
      <c r="G6" s="299" t="s">
        <v>196</v>
      </c>
      <c r="H6" s="299" t="s">
        <v>197</v>
      </c>
      <c r="I6" s="299" t="s">
        <v>198</v>
      </c>
    </row>
    <row r="7" customFormat="false" ht="12.75" hidden="false" customHeight="false" outlineLevel="0" collapsed="false">
      <c r="A7" s="299"/>
      <c r="B7" s="299"/>
      <c r="C7" s="299"/>
      <c r="D7" s="299"/>
      <c r="E7" s="299"/>
      <c r="F7" s="299"/>
      <c r="G7" s="299"/>
      <c r="H7" s="299"/>
      <c r="I7" s="299"/>
    </row>
    <row r="8" customFormat="false" ht="15" hidden="false" customHeight="false" outlineLevel="0" collapsed="false">
      <c r="A8" s="300" t="n">
        <v>1</v>
      </c>
      <c r="B8" s="300" t="n">
        <v>92727</v>
      </c>
      <c r="C8" s="300" t="s">
        <v>30</v>
      </c>
      <c r="D8" s="301" t="n">
        <v>43009</v>
      </c>
      <c r="E8" s="302" t="s">
        <v>199</v>
      </c>
      <c r="F8" s="300" t="s">
        <v>64</v>
      </c>
      <c r="G8" s="303" t="n">
        <v>0.16</v>
      </c>
      <c r="H8" s="304" t="n">
        <v>329.72</v>
      </c>
      <c r="I8" s="305" t="n">
        <f aca="false">H8*G8</f>
        <v>52.7552</v>
      </c>
    </row>
    <row r="9" customFormat="false" ht="25.5" hidden="false" customHeight="false" outlineLevel="0" collapsed="false">
      <c r="A9" s="300" t="n">
        <v>2</v>
      </c>
      <c r="B9" s="300" t="n">
        <v>72133</v>
      </c>
      <c r="C9" s="300" t="s">
        <v>30</v>
      </c>
      <c r="D9" s="301" t="n">
        <v>43009</v>
      </c>
      <c r="E9" s="302" t="s">
        <v>200</v>
      </c>
      <c r="F9" s="300" t="s">
        <v>38</v>
      </c>
      <c r="G9" s="303" t="n">
        <v>4.32</v>
      </c>
      <c r="H9" s="304" t="n">
        <v>182.76</v>
      </c>
      <c r="I9" s="305" t="n">
        <f aca="false">H9*G9</f>
        <v>789.5232</v>
      </c>
    </row>
    <row r="10" customFormat="false" ht="51" hidden="false" customHeight="false" outlineLevel="0" collapsed="false">
      <c r="A10" s="300" t="n">
        <v>3</v>
      </c>
      <c r="B10" s="300" t="n">
        <v>87529</v>
      </c>
      <c r="C10" s="300" t="s">
        <v>30</v>
      </c>
      <c r="D10" s="301" t="n">
        <v>43009</v>
      </c>
      <c r="E10" s="302" t="s">
        <v>201</v>
      </c>
      <c r="F10" s="300" t="s">
        <v>38</v>
      </c>
      <c r="G10" s="303" t="n">
        <v>4.32</v>
      </c>
      <c r="H10" s="304" t="n">
        <v>21.61</v>
      </c>
      <c r="I10" s="305" t="n">
        <f aca="false">H10*G10</f>
        <v>93.3552</v>
      </c>
    </row>
    <row r="11" customFormat="false" ht="38.25" hidden="false" customHeight="false" outlineLevel="0" collapsed="false">
      <c r="A11" s="300" t="n">
        <v>4</v>
      </c>
      <c r="B11" s="300" t="n">
        <v>87893</v>
      </c>
      <c r="C11" s="300" t="s">
        <v>30</v>
      </c>
      <c r="D11" s="301" t="n">
        <v>43009</v>
      </c>
      <c r="E11" s="302" t="s">
        <v>202</v>
      </c>
      <c r="F11" s="300" t="s">
        <v>38</v>
      </c>
      <c r="G11" s="303" t="n">
        <v>4.32</v>
      </c>
      <c r="H11" s="304" t="n">
        <v>4.58</v>
      </c>
      <c r="I11" s="305" t="n">
        <f aca="false">H11*G11</f>
        <v>19.7856</v>
      </c>
    </row>
    <row r="12" customFormat="false" ht="15" hidden="false" customHeight="false" outlineLevel="0" collapsed="false">
      <c r="A12" s="300" t="n">
        <v>5</v>
      </c>
      <c r="B12" s="300" t="s">
        <v>203</v>
      </c>
      <c r="C12" s="300" t="s">
        <v>30</v>
      </c>
      <c r="D12" s="301" t="n">
        <v>43009</v>
      </c>
      <c r="E12" s="306" t="s">
        <v>204</v>
      </c>
      <c r="F12" s="300" t="s">
        <v>38</v>
      </c>
      <c r="G12" s="303" t="n">
        <v>0.48</v>
      </c>
      <c r="H12" s="304" t="n">
        <v>207.9</v>
      </c>
      <c r="I12" s="305" t="n">
        <f aca="false">H12*G12</f>
        <v>99.792</v>
      </c>
    </row>
    <row r="13" customFormat="false" ht="15" hidden="false" customHeight="false" outlineLevel="0" collapsed="false">
      <c r="A13" s="300" t="n">
        <v>6</v>
      </c>
      <c r="B13" s="300" t="s">
        <v>205</v>
      </c>
      <c r="C13" s="300" t="s">
        <v>30</v>
      </c>
      <c r="D13" s="301" t="n">
        <v>43009</v>
      </c>
      <c r="E13" s="306" t="s">
        <v>206</v>
      </c>
      <c r="F13" s="300" t="s">
        <v>64</v>
      </c>
      <c r="G13" s="303" t="n">
        <v>1.46</v>
      </c>
      <c r="H13" s="304" t="n">
        <v>38.85</v>
      </c>
      <c r="I13" s="305" t="n">
        <f aca="false">H13*G13</f>
        <v>56.721</v>
      </c>
    </row>
    <row r="14" customFormat="false" ht="15" hidden="false" customHeight="false" outlineLevel="0" collapsed="false">
      <c r="B14" s="307"/>
      <c r="C14" s="308"/>
      <c r="D14" s="309"/>
      <c r="E14" s="310"/>
      <c r="F14" s="307"/>
      <c r="G14" s="311"/>
      <c r="H14" s="312"/>
      <c r="I14" s="313"/>
    </row>
    <row r="15" customFormat="false" ht="15" hidden="false" customHeight="false" outlineLevel="0" collapsed="false">
      <c r="B15" s="307"/>
      <c r="C15" s="307"/>
      <c r="D15" s="307"/>
      <c r="E15" s="307"/>
      <c r="F15" s="307"/>
      <c r="G15" s="307"/>
      <c r="H15" s="314" t="s">
        <v>207</v>
      </c>
      <c r="I15" s="315" t="n">
        <f aca="false">SUM(I8:I13)</f>
        <v>1111.9322</v>
      </c>
    </row>
    <row r="16" customFormat="false" ht="12.75" hidden="false" customHeight="false" outlineLevel="0" collapsed="false">
      <c r="B16" s="316"/>
      <c r="C16" s="316"/>
      <c r="D16" s="316"/>
      <c r="E16" s="316"/>
      <c r="F16" s="316"/>
      <c r="G16" s="316"/>
    </row>
    <row r="17" customFormat="false" ht="15" hidden="false" customHeight="false" outlineLevel="0" collapsed="false">
      <c r="B17" s="317" t="s">
        <v>208</v>
      </c>
      <c r="C17" s="316"/>
      <c r="D17" s="316"/>
      <c r="E17" s="316"/>
      <c r="F17" s="316"/>
      <c r="G17" s="316"/>
    </row>
    <row r="18" customFormat="false" ht="12.75" hidden="false" customHeight="false" outlineLevel="0" collapsed="false">
      <c r="B18" s="318"/>
      <c r="C18" s="316"/>
      <c r="D18" s="316"/>
      <c r="E18" s="316"/>
      <c r="F18" s="316"/>
      <c r="G18" s="316"/>
    </row>
    <row r="19" customFormat="false" ht="15" hidden="false" customHeight="false" outlineLevel="0" collapsed="false">
      <c r="A19" s="319" t="n">
        <v>1</v>
      </c>
      <c r="B19" s="320" t="s">
        <v>209</v>
      </c>
      <c r="C19" s="320"/>
      <c r="D19" s="320"/>
      <c r="E19" s="320"/>
      <c r="F19" s="47"/>
      <c r="G19" s="47" t="s">
        <v>210</v>
      </c>
      <c r="H19" s="68"/>
    </row>
    <row r="20" customFormat="false" ht="16.5" hidden="false" customHeight="false" outlineLevel="0" collapsed="false">
      <c r="A20" s="319"/>
      <c r="B20" s="320" t="s">
        <v>211</v>
      </c>
      <c r="C20" s="320"/>
      <c r="D20" s="320"/>
      <c r="E20" s="320"/>
      <c r="F20" s="321"/>
      <c r="G20" s="321" t="s">
        <v>15</v>
      </c>
      <c r="H20" s="322"/>
    </row>
    <row r="21" customFormat="false" ht="15.75" hidden="false" customHeight="false" outlineLevel="0" collapsed="false">
      <c r="A21" s="319"/>
      <c r="B21" s="323" t="s">
        <v>212</v>
      </c>
      <c r="C21" s="323"/>
      <c r="D21" s="323"/>
      <c r="E21" s="323"/>
      <c r="F21" s="324"/>
      <c r="G21" s="324" t="s">
        <v>213</v>
      </c>
      <c r="H21" s="51"/>
    </row>
    <row r="22" customFormat="false" ht="15" hidden="false" customHeight="false" outlineLevel="0" collapsed="false">
      <c r="A22" s="319" t="n">
        <v>2</v>
      </c>
      <c r="F22" s="50"/>
      <c r="G22" s="50" t="s">
        <v>18</v>
      </c>
      <c r="H22" s="325"/>
    </row>
    <row r="23" customFormat="false" ht="15" hidden="false" customHeight="false" outlineLevel="0" collapsed="false">
      <c r="A23" s="319" t="n">
        <v>3</v>
      </c>
      <c r="B23" s="326" t="s">
        <v>214</v>
      </c>
      <c r="C23" s="326"/>
      <c r="D23" s="326"/>
      <c r="E23" s="326"/>
    </row>
    <row r="24" customFormat="false" ht="15" hidden="false" customHeight="false" outlineLevel="0" collapsed="false">
      <c r="A24" s="319" t="n">
        <v>4</v>
      </c>
      <c r="B24" s="326" t="s">
        <v>214</v>
      </c>
      <c r="C24" s="326"/>
      <c r="D24" s="326"/>
      <c r="E24" s="326"/>
    </row>
    <row r="25" customFormat="false" ht="15" hidden="false" customHeight="false" outlineLevel="0" collapsed="false">
      <c r="A25" s="319" t="n">
        <v>5</v>
      </c>
      <c r="B25" s="326" t="s">
        <v>215</v>
      </c>
      <c r="C25" s="326"/>
      <c r="D25" s="326"/>
      <c r="E25" s="326"/>
    </row>
    <row r="26" customFormat="false" ht="15" hidden="false" customHeight="false" outlineLevel="0" collapsed="false">
      <c r="A26" s="319" t="n">
        <v>6</v>
      </c>
      <c r="B26" s="326" t="s">
        <v>216</v>
      </c>
      <c r="C26" s="326"/>
      <c r="D26" s="326"/>
      <c r="E26" s="326"/>
    </row>
  </sheetData>
  <mergeCells count="17"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B19:E19"/>
    <mergeCell ref="B20:E20"/>
    <mergeCell ref="B21:E21"/>
    <mergeCell ref="B23:E23"/>
    <mergeCell ref="B24:E24"/>
    <mergeCell ref="B25:E25"/>
    <mergeCell ref="B26:E26"/>
  </mergeCells>
  <printOptions headings="false" gridLines="false" gridLinesSet="true" horizontalCentered="false" verticalCentered="false"/>
  <pageMargins left="1.10208333333333" right="1.77152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6.99"/>
    <col collapsed="false" customWidth="true" hidden="false" outlineLevel="0" max="3" min="3" style="57" width="16.7"/>
    <col collapsed="false" customWidth="true" hidden="false" outlineLevel="0" max="4" min="4" style="58" width="10.71"/>
    <col collapsed="false" customWidth="true" hidden="false" outlineLevel="0" max="5" min="5" style="57" width="63.7"/>
    <col collapsed="false" customWidth="true" hidden="false" outlineLevel="0" max="6" min="6" style="59" width="10.71"/>
    <col collapsed="false" customWidth="true" hidden="false" outlineLevel="0" max="7" min="7" style="60" width="7.42"/>
    <col collapsed="false" customWidth="true" hidden="false" outlineLevel="0" max="8" min="8" style="58" width="14.7"/>
    <col collapsed="false" customWidth="true" hidden="false" outlineLevel="0" max="9" min="9" style="61" width="14.7"/>
    <col collapsed="false" customWidth="true" hidden="false" outlineLevel="0" max="10" min="10" style="62" width="15.7"/>
    <col collapsed="false" customWidth="true" hidden="false" outlineLevel="0" max="11" min="11" style="58" width="12.7"/>
    <col collapsed="false" customWidth="true" hidden="false" outlineLevel="0" max="12" min="12" style="58" width="10.85"/>
    <col collapsed="false" customWidth="false" hidden="false" outlineLevel="0" max="257" min="13" style="57" width="9.14"/>
  </cols>
  <sheetData>
    <row r="1" customFormat="false" ht="42.75" hidden="false" customHeight="false" outlineLevel="0" collapsed="false">
      <c r="B1" s="63"/>
      <c r="C1" s="63"/>
      <c r="D1" s="64"/>
      <c r="E1" s="65" t="s">
        <v>19</v>
      </c>
      <c r="F1" s="66"/>
      <c r="G1" s="67"/>
      <c r="H1" s="68"/>
      <c r="I1" s="69"/>
      <c r="J1" s="70"/>
      <c r="K1" s="68"/>
    </row>
    <row r="2" customFormat="false" ht="16.5" hidden="false" customHeight="false" outlineLevel="0" collapsed="false">
      <c r="B2" s="10" t="s">
        <v>1</v>
      </c>
      <c r="C2" s="10"/>
      <c r="D2" s="68"/>
      <c r="E2" s="71"/>
      <c r="F2" s="72"/>
      <c r="G2" s="73"/>
      <c r="H2" s="74"/>
      <c r="I2" s="69"/>
      <c r="J2" s="70"/>
      <c r="K2" s="68"/>
    </row>
    <row r="3" customFormat="false" ht="16.5" hidden="false" customHeight="false" outlineLevel="0" collapsed="false">
      <c r="B3" s="10" t="s">
        <v>2</v>
      </c>
      <c r="C3" s="10"/>
      <c r="D3" s="68"/>
      <c r="E3" s="71"/>
      <c r="F3" s="72"/>
      <c r="G3" s="73"/>
      <c r="H3" s="74"/>
      <c r="I3" s="75"/>
      <c r="K3" s="68"/>
    </row>
    <row r="4" customFormat="false" ht="16.5" hidden="false" customHeight="false" outlineLevel="0" collapsed="false">
      <c r="B4" s="10" t="s">
        <v>217</v>
      </c>
      <c r="C4" s="10"/>
      <c r="D4" s="68"/>
      <c r="E4" s="71"/>
      <c r="G4" s="10"/>
      <c r="H4" s="68"/>
      <c r="I4" s="75"/>
      <c r="J4" s="76"/>
      <c r="K4" s="68"/>
    </row>
    <row r="5" customFormat="false" ht="16.5" hidden="false" customHeight="false" outlineLevel="0" collapsed="false">
      <c r="B5" s="10" t="s">
        <v>218</v>
      </c>
      <c r="C5" s="10"/>
      <c r="D5" s="68"/>
      <c r="E5" s="71"/>
      <c r="F5" s="77"/>
      <c r="G5" s="10"/>
      <c r="H5" s="68"/>
      <c r="I5" s="75"/>
      <c r="J5" s="69" t="s">
        <v>20</v>
      </c>
      <c r="K5" s="68"/>
    </row>
    <row r="6" customFormat="false" ht="17.25" hidden="false" customHeight="false" outlineLevel="0" collapsed="false">
      <c r="B6" s="10"/>
      <c r="C6" s="10"/>
      <c r="D6" s="68"/>
      <c r="E6" s="71"/>
      <c r="F6" s="77"/>
      <c r="G6" s="10"/>
      <c r="H6" s="68"/>
      <c r="I6" s="75"/>
      <c r="J6" s="76"/>
      <c r="K6" s="68"/>
    </row>
    <row r="7" customFormat="false" ht="16.5" hidden="false" customHeight="false" outlineLevel="0" collapsed="false">
      <c r="B7" s="78" t="s">
        <v>21</v>
      </c>
      <c r="C7" s="79" t="s">
        <v>22</v>
      </c>
      <c r="D7" s="80" t="s">
        <v>23</v>
      </c>
      <c r="E7" s="81" t="s">
        <v>24</v>
      </c>
      <c r="F7" s="82" t="s">
        <v>25</v>
      </c>
      <c r="G7" s="83" t="s">
        <v>26</v>
      </c>
      <c r="H7" s="84" t="s">
        <v>27</v>
      </c>
      <c r="I7" s="85" t="s">
        <v>28</v>
      </c>
      <c r="J7" s="86" t="s">
        <v>29</v>
      </c>
      <c r="K7" s="68"/>
    </row>
    <row r="8" customFormat="false" ht="17.25" hidden="false" customHeight="false" outlineLevel="0" collapsed="false">
      <c r="B8" s="87"/>
      <c r="C8" s="88" t="s">
        <v>30</v>
      </c>
      <c r="D8" s="89" t="s">
        <v>30</v>
      </c>
      <c r="E8" s="90"/>
      <c r="F8" s="91" t="s">
        <v>17</v>
      </c>
      <c r="G8" s="92" t="s">
        <v>17</v>
      </c>
      <c r="H8" s="93" t="s">
        <v>31</v>
      </c>
      <c r="I8" s="94" t="s">
        <v>31</v>
      </c>
      <c r="J8" s="95" t="s">
        <v>32</v>
      </c>
      <c r="K8" s="68"/>
    </row>
    <row r="9" customFormat="false" ht="17.25" hidden="false" customHeight="false" outlineLevel="0" collapsed="false">
      <c r="A9" s="96"/>
      <c r="B9" s="97" t="n">
        <v>1</v>
      </c>
      <c r="C9" s="98"/>
      <c r="D9" s="99"/>
      <c r="E9" s="100" t="s">
        <v>33</v>
      </c>
      <c r="F9" s="101" t="s">
        <v>17</v>
      </c>
      <c r="G9" s="102" t="s">
        <v>17</v>
      </c>
      <c r="H9" s="103" t="s">
        <v>17</v>
      </c>
      <c r="I9" s="104" t="s">
        <v>17</v>
      </c>
      <c r="J9" s="105"/>
      <c r="K9" s="68"/>
    </row>
    <row r="10" customFormat="false" ht="16.5" hidden="false" customHeight="false" outlineLevel="0" collapsed="false">
      <c r="A10" s="96"/>
      <c r="B10" s="106" t="s">
        <v>17</v>
      </c>
      <c r="C10" s="107"/>
      <c r="D10" s="108"/>
      <c r="E10" s="109" t="s">
        <v>34</v>
      </c>
      <c r="F10" s="110"/>
      <c r="G10" s="111"/>
      <c r="H10" s="112"/>
      <c r="I10" s="69" t="s">
        <v>17</v>
      </c>
      <c r="J10" s="113"/>
      <c r="K10" s="68"/>
    </row>
    <row r="11" customFormat="false" ht="15" hidden="false" customHeight="false" outlineLevel="0" collapsed="false">
      <c r="B11" s="114" t="s">
        <v>35</v>
      </c>
      <c r="C11" s="115" t="s">
        <v>36</v>
      </c>
      <c r="D11" s="116" t="n">
        <v>295.45</v>
      </c>
      <c r="E11" s="117" t="s">
        <v>37</v>
      </c>
      <c r="F11" s="110" t="n">
        <v>3</v>
      </c>
      <c r="G11" s="111" t="s">
        <v>38</v>
      </c>
      <c r="H11" s="112" t="n">
        <f aca="false">D11*1.24</f>
        <v>366.358</v>
      </c>
      <c r="I11" s="69" t="n">
        <f aca="false">SUM(F11*H11)</f>
        <v>1099.074</v>
      </c>
      <c r="J11" s="118" t="s">
        <v>17</v>
      </c>
      <c r="K11" s="68"/>
    </row>
    <row r="12" customFormat="false" ht="16.5" hidden="false" customHeight="false" outlineLevel="0" collapsed="false">
      <c r="B12" s="114"/>
      <c r="C12" s="115"/>
      <c r="D12" s="116"/>
      <c r="E12" s="109" t="s">
        <v>39</v>
      </c>
      <c r="F12" s="110"/>
      <c r="G12" s="111"/>
      <c r="H12" s="112"/>
      <c r="I12" s="69"/>
      <c r="J12" s="118"/>
      <c r="K12" s="68"/>
    </row>
    <row r="13" customFormat="false" ht="60" hidden="false" customHeight="false" outlineLevel="0" collapsed="false">
      <c r="B13" s="119" t="s">
        <v>40</v>
      </c>
      <c r="C13" s="120" t="s">
        <v>41</v>
      </c>
      <c r="D13" s="121" t="n">
        <v>77.87</v>
      </c>
      <c r="E13" s="122" t="s">
        <v>42</v>
      </c>
      <c r="F13" s="110" t="n">
        <v>12</v>
      </c>
      <c r="G13" s="123" t="s">
        <v>43</v>
      </c>
      <c r="H13" s="124" t="n">
        <f aca="false">D13*1.24</f>
        <v>96.5588</v>
      </c>
      <c r="I13" s="110" t="n">
        <f aca="false">SUM(F13*H13)</f>
        <v>1158.7056</v>
      </c>
      <c r="J13" s="118"/>
      <c r="K13" s="68"/>
    </row>
    <row r="14" customFormat="false" ht="16.5" hidden="false" customHeight="false" outlineLevel="0" collapsed="false">
      <c r="B14" s="119"/>
      <c r="C14" s="125"/>
      <c r="D14" s="126"/>
      <c r="E14" s="109" t="s">
        <v>44</v>
      </c>
      <c r="F14" s="110"/>
      <c r="G14" s="111"/>
      <c r="H14" s="112"/>
      <c r="I14" s="69"/>
      <c r="J14" s="118"/>
      <c r="K14" s="68"/>
    </row>
    <row r="15" customFormat="false" ht="15" hidden="false" customHeight="false" outlineLevel="0" collapsed="false">
      <c r="B15" s="119" t="s">
        <v>45</v>
      </c>
      <c r="C15" s="115" t="s">
        <v>46</v>
      </c>
      <c r="D15" s="116" t="n">
        <v>32.23</v>
      </c>
      <c r="E15" s="117" t="s">
        <v>47</v>
      </c>
      <c r="F15" s="110" t="n">
        <v>64</v>
      </c>
      <c r="G15" s="111" t="s">
        <v>43</v>
      </c>
      <c r="H15" s="112" t="n">
        <f aca="false">D15*1.24</f>
        <v>39.9652</v>
      </c>
      <c r="I15" s="69" t="n">
        <f aca="false">SUM(F15*H15)</f>
        <v>2557.7728</v>
      </c>
      <c r="J15" s="118"/>
      <c r="K15" s="68"/>
    </row>
    <row r="16" customFormat="false" ht="15" hidden="false" customHeight="false" outlineLevel="0" collapsed="false">
      <c r="B16" s="119" t="s">
        <v>48</v>
      </c>
      <c r="C16" s="115" t="s">
        <v>49</v>
      </c>
      <c r="D16" s="116" t="n">
        <v>70.91</v>
      </c>
      <c r="E16" s="117" t="s">
        <v>50</v>
      </c>
      <c r="F16" s="110" t="n">
        <v>32</v>
      </c>
      <c r="G16" s="111" t="s">
        <v>43</v>
      </c>
      <c r="H16" s="112" t="n">
        <f aca="false">D16*1.24</f>
        <v>87.9284</v>
      </c>
      <c r="I16" s="69" t="n">
        <f aca="false">SUM(F16*H16)</f>
        <v>2813.7088</v>
      </c>
      <c r="J16" s="118"/>
      <c r="K16" s="68"/>
    </row>
    <row r="17" customFormat="false" ht="16.5" hidden="false" customHeight="false" outlineLevel="0" collapsed="false">
      <c r="B17" s="119"/>
      <c r="C17" s="125"/>
      <c r="D17" s="126"/>
      <c r="E17" s="109" t="s">
        <v>51</v>
      </c>
      <c r="F17" s="110"/>
      <c r="G17" s="111"/>
      <c r="H17" s="112"/>
      <c r="I17" s="69"/>
      <c r="J17" s="118"/>
      <c r="K17" s="68"/>
    </row>
    <row r="18" customFormat="false" ht="15" hidden="false" customHeight="false" outlineLevel="0" collapsed="false">
      <c r="B18" s="119" t="s">
        <v>52</v>
      </c>
      <c r="C18" s="115" t="s">
        <v>53</v>
      </c>
      <c r="D18" s="116" t="n">
        <v>531.3</v>
      </c>
      <c r="E18" s="117" t="s">
        <v>54</v>
      </c>
      <c r="F18" s="110" t="n">
        <v>0.4</v>
      </c>
      <c r="G18" s="111" t="s">
        <v>38</v>
      </c>
      <c r="H18" s="112" t="n">
        <f aca="false">D18*1.24</f>
        <v>658.812</v>
      </c>
      <c r="I18" s="69" t="n">
        <f aca="false">SUM(F18*H18)</f>
        <v>263.5248</v>
      </c>
      <c r="J18" s="118"/>
      <c r="K18" s="68"/>
    </row>
    <row r="19" customFormat="false" ht="15" hidden="false" customHeight="false" outlineLevel="0" collapsed="false">
      <c r="B19" s="114" t="s">
        <v>55</v>
      </c>
      <c r="C19" s="115" t="s">
        <v>56</v>
      </c>
      <c r="D19" s="116" t="n">
        <v>58.23</v>
      </c>
      <c r="E19" s="127" t="s">
        <v>57</v>
      </c>
      <c r="F19" s="110" t="n">
        <v>8</v>
      </c>
      <c r="G19" s="111" t="s">
        <v>26</v>
      </c>
      <c r="H19" s="112" t="n">
        <f aca="false">D19*1.24</f>
        <v>72.2052</v>
      </c>
      <c r="I19" s="69" t="n">
        <f aca="false">SUM(F19*H19)</f>
        <v>577.6416</v>
      </c>
      <c r="J19" s="118"/>
      <c r="K19" s="68"/>
    </row>
    <row r="20" customFormat="false" ht="17.25" hidden="false" customHeight="false" outlineLevel="0" collapsed="false">
      <c r="B20" s="128"/>
      <c r="C20" s="129"/>
      <c r="D20" s="130"/>
      <c r="E20" s="131" t="s">
        <v>58</v>
      </c>
      <c r="F20" s="110"/>
      <c r="G20" s="132"/>
      <c r="H20" s="133"/>
      <c r="I20" s="134"/>
      <c r="J20" s="135" t="n">
        <f aca="false">SUM(I9:I19)</f>
        <v>8470.4276</v>
      </c>
      <c r="K20" s="68"/>
    </row>
    <row r="21" s="57" customFormat="true" ht="17.25" hidden="false" customHeight="false" outlineLevel="0" collapsed="false">
      <c r="B21" s="97" t="n">
        <v>2</v>
      </c>
      <c r="C21" s="98"/>
      <c r="D21" s="99"/>
      <c r="E21" s="100" t="s">
        <v>59</v>
      </c>
      <c r="F21" s="101"/>
      <c r="G21" s="102"/>
      <c r="H21" s="136"/>
      <c r="I21" s="104"/>
      <c r="J21" s="137"/>
      <c r="K21" s="68"/>
      <c r="L21" s="58"/>
    </row>
    <row r="22" s="57" customFormat="true" ht="16.5" hidden="false" customHeight="false" outlineLevel="0" collapsed="false">
      <c r="B22" s="106" t="s">
        <v>17</v>
      </c>
      <c r="C22" s="107"/>
      <c r="D22" s="108"/>
      <c r="E22" s="109" t="s">
        <v>60</v>
      </c>
      <c r="F22" s="110"/>
      <c r="G22" s="111"/>
      <c r="H22" s="124" t="s">
        <v>17</v>
      </c>
      <c r="I22" s="69" t="s">
        <v>17</v>
      </c>
      <c r="J22" s="137"/>
      <c r="K22" s="68"/>
      <c r="L22" s="58"/>
    </row>
    <row r="23" s="57" customFormat="true" ht="16.5" hidden="false" customHeight="false" outlineLevel="0" collapsed="false">
      <c r="B23" s="138" t="s">
        <v>61</v>
      </c>
      <c r="C23" s="139" t="s">
        <v>62</v>
      </c>
      <c r="D23" s="140" t="n">
        <v>6.16</v>
      </c>
      <c r="E23" s="141" t="s">
        <v>63</v>
      </c>
      <c r="F23" s="110" t="n">
        <v>92.61</v>
      </c>
      <c r="G23" s="123" t="s">
        <v>64</v>
      </c>
      <c r="H23" s="124" t="n">
        <f aca="false">D23*1.24</f>
        <v>7.6384</v>
      </c>
      <c r="I23" s="110" t="n">
        <f aca="false">SUM(F23*H23)</f>
        <v>707.392224</v>
      </c>
      <c r="J23" s="137"/>
      <c r="K23" s="68"/>
      <c r="L23" s="58"/>
    </row>
    <row r="24" s="57" customFormat="true" ht="30" hidden="false" customHeight="false" outlineLevel="0" collapsed="false">
      <c r="B24" s="138" t="s">
        <v>65</v>
      </c>
      <c r="C24" s="139" t="s">
        <v>66</v>
      </c>
      <c r="D24" s="140" t="n">
        <v>3.43</v>
      </c>
      <c r="E24" s="141" t="s">
        <v>67</v>
      </c>
      <c r="F24" s="110" t="n">
        <v>92.61</v>
      </c>
      <c r="G24" s="123" t="s">
        <v>64</v>
      </c>
      <c r="H24" s="124" t="n">
        <f aca="false">D24*1.24</f>
        <v>4.2532</v>
      </c>
      <c r="I24" s="110" t="n">
        <f aca="false">SUM(F24*H24)</f>
        <v>393.888852</v>
      </c>
      <c r="J24" s="137"/>
      <c r="K24" s="68"/>
      <c r="L24" s="58"/>
    </row>
    <row r="25" s="57" customFormat="true" ht="16.5" hidden="false" customHeight="false" outlineLevel="0" collapsed="false">
      <c r="B25" s="138" t="s">
        <v>68</v>
      </c>
      <c r="C25" s="139" t="s">
        <v>69</v>
      </c>
      <c r="D25" s="140" t="n">
        <v>108.1</v>
      </c>
      <c r="E25" s="142" t="s">
        <v>70</v>
      </c>
      <c r="F25" s="110" t="n">
        <v>61.74</v>
      </c>
      <c r="G25" s="123" t="s">
        <v>64</v>
      </c>
      <c r="H25" s="124" t="n">
        <f aca="false">D25*1.24</f>
        <v>134.044</v>
      </c>
      <c r="I25" s="110" t="n">
        <f aca="false">SUM(F25*H25)</f>
        <v>8275.87656</v>
      </c>
      <c r="J25" s="137"/>
      <c r="K25" s="68"/>
      <c r="L25" s="58"/>
    </row>
    <row r="26" s="57" customFormat="true" ht="30" hidden="false" customHeight="false" outlineLevel="0" collapsed="false">
      <c r="B26" s="138" t="s">
        <v>71</v>
      </c>
      <c r="C26" s="139" t="s">
        <v>72</v>
      </c>
      <c r="D26" s="140" t="n">
        <v>0.72</v>
      </c>
      <c r="E26" s="141" t="s">
        <v>73</v>
      </c>
      <c r="F26" s="110" t="n">
        <v>2963.52</v>
      </c>
      <c r="G26" s="123" t="s">
        <v>74</v>
      </c>
      <c r="H26" s="124" t="n">
        <f aca="false">D26*1.24</f>
        <v>0.8928</v>
      </c>
      <c r="I26" s="110" t="n">
        <f aca="false">SUM(F26*H26)</f>
        <v>2645.830656</v>
      </c>
      <c r="J26" s="137"/>
      <c r="K26" s="68"/>
      <c r="L26" s="58"/>
    </row>
    <row r="27" s="57" customFormat="true" ht="30" hidden="false" customHeight="false" outlineLevel="0" collapsed="false">
      <c r="B27" s="138" t="s">
        <v>75</v>
      </c>
      <c r="C27" s="139" t="s">
        <v>76</v>
      </c>
      <c r="D27" s="140" t="n">
        <v>101.69</v>
      </c>
      <c r="E27" s="141" t="s">
        <v>77</v>
      </c>
      <c r="F27" s="110" t="n">
        <v>23.15</v>
      </c>
      <c r="G27" s="123" t="s">
        <v>64</v>
      </c>
      <c r="H27" s="124" t="n">
        <f aca="false">D27*1.24</f>
        <v>126.0956</v>
      </c>
      <c r="I27" s="110" t="n">
        <f aca="false">SUM(F27*H27)</f>
        <v>2919.11314</v>
      </c>
      <c r="J27" s="113"/>
      <c r="K27" s="68"/>
      <c r="L27" s="58"/>
    </row>
    <row r="28" s="57" customFormat="true" ht="30" hidden="false" customHeight="false" outlineLevel="0" collapsed="false">
      <c r="B28" s="138" t="s">
        <v>78</v>
      </c>
      <c r="C28" s="139" t="s">
        <v>72</v>
      </c>
      <c r="D28" s="140" t="n">
        <v>0.72</v>
      </c>
      <c r="E28" s="141" t="s">
        <v>73</v>
      </c>
      <c r="F28" s="110" t="n">
        <v>1111.2</v>
      </c>
      <c r="G28" s="123" t="s">
        <v>74</v>
      </c>
      <c r="H28" s="124" t="n">
        <f aca="false">D28*1.24</f>
        <v>0.8928</v>
      </c>
      <c r="I28" s="110" t="n">
        <f aca="false">SUM(F28*H28)</f>
        <v>992.07936</v>
      </c>
      <c r="J28" s="113"/>
      <c r="K28" s="68"/>
      <c r="L28" s="58"/>
    </row>
    <row r="29" s="57" customFormat="true" ht="15" hidden="false" customHeight="false" outlineLevel="0" collapsed="false">
      <c r="B29" s="138" t="s">
        <v>79</v>
      </c>
      <c r="C29" s="143" t="s">
        <v>80</v>
      </c>
      <c r="D29" s="144" t="n">
        <v>3.76</v>
      </c>
      <c r="E29" s="145" t="s">
        <v>81</v>
      </c>
      <c r="F29" s="110" t="n">
        <v>154.35</v>
      </c>
      <c r="G29" s="123" t="s">
        <v>38</v>
      </c>
      <c r="H29" s="124" t="n">
        <f aca="false">D29*1.24</f>
        <v>4.6624</v>
      </c>
      <c r="I29" s="110" t="n">
        <f aca="false">SUM(F29*H29)</f>
        <v>719.64144</v>
      </c>
      <c r="J29" s="113"/>
      <c r="K29" s="68"/>
      <c r="L29" s="58"/>
    </row>
    <row r="30" s="57" customFormat="true" ht="15" hidden="false" customHeight="false" outlineLevel="0" collapsed="false">
      <c r="B30" s="138" t="s">
        <v>82</v>
      </c>
      <c r="C30" s="139" t="s">
        <v>83</v>
      </c>
      <c r="D30" s="140" t="n">
        <v>1.27</v>
      </c>
      <c r="E30" s="141" t="s">
        <v>84</v>
      </c>
      <c r="F30" s="110" t="n">
        <v>154.35</v>
      </c>
      <c r="G30" s="123" t="s">
        <v>38</v>
      </c>
      <c r="H30" s="124" t="n">
        <f aca="false">D30*1.24</f>
        <v>1.5748</v>
      </c>
      <c r="I30" s="110" t="n">
        <f aca="false">SUM(F30*H30)</f>
        <v>243.07038</v>
      </c>
      <c r="J30" s="113"/>
      <c r="K30" s="68"/>
      <c r="L30" s="58"/>
    </row>
    <row r="31" s="57" customFormat="true" ht="30" hidden="false" customHeight="false" outlineLevel="0" collapsed="false">
      <c r="B31" s="138" t="s">
        <v>85</v>
      </c>
      <c r="C31" s="146" t="s">
        <v>86</v>
      </c>
      <c r="D31" s="121" t="n">
        <v>571.05</v>
      </c>
      <c r="E31" s="122" t="s">
        <v>87</v>
      </c>
      <c r="F31" s="110" t="n">
        <v>7.72</v>
      </c>
      <c r="G31" s="123" t="s">
        <v>64</v>
      </c>
      <c r="H31" s="124" t="n">
        <f aca="false">D31*1.24</f>
        <v>708.102</v>
      </c>
      <c r="I31" s="110" t="n">
        <f aca="false">SUM(F31*H31)</f>
        <v>5466.54744</v>
      </c>
      <c r="J31" s="113"/>
      <c r="K31" s="68"/>
      <c r="L31" s="58"/>
    </row>
    <row r="32" s="57" customFormat="true" ht="30" hidden="false" customHeight="false" outlineLevel="0" collapsed="false">
      <c r="B32" s="138" t="s">
        <v>88</v>
      </c>
      <c r="C32" s="139" t="s">
        <v>72</v>
      </c>
      <c r="D32" s="140" t="n">
        <v>0.72</v>
      </c>
      <c r="E32" s="141" t="s">
        <v>73</v>
      </c>
      <c r="F32" s="110" t="n">
        <v>370.56</v>
      </c>
      <c r="G32" s="123" t="s">
        <v>74</v>
      </c>
      <c r="H32" s="124" t="n">
        <f aca="false">D32*1.24</f>
        <v>0.8928</v>
      </c>
      <c r="I32" s="110" t="n">
        <f aca="false">SUM(F32*H32)</f>
        <v>330.835968</v>
      </c>
      <c r="J32" s="113"/>
      <c r="K32" s="68"/>
      <c r="L32" s="58"/>
    </row>
    <row r="33" s="57" customFormat="true" ht="17.25" hidden="false" customHeight="false" outlineLevel="0" collapsed="false">
      <c r="B33" s="128" t="s">
        <v>17</v>
      </c>
      <c r="C33" s="147"/>
      <c r="D33" s="130"/>
      <c r="E33" s="131" t="s">
        <v>58</v>
      </c>
      <c r="F33" s="110"/>
      <c r="G33" s="132"/>
      <c r="H33" s="148"/>
      <c r="I33" s="134"/>
      <c r="J33" s="149" t="n">
        <f aca="false">SUM(I23:I32)</f>
        <v>22694.27602</v>
      </c>
      <c r="K33" s="68"/>
      <c r="L33" s="58"/>
    </row>
    <row r="34" customFormat="false" ht="17.25" hidden="false" customHeight="false" outlineLevel="0" collapsed="false">
      <c r="A34" s="96"/>
      <c r="B34" s="97" t="n">
        <v>3</v>
      </c>
      <c r="C34" s="98"/>
      <c r="D34" s="99"/>
      <c r="E34" s="100" t="s">
        <v>89</v>
      </c>
      <c r="F34" s="101"/>
      <c r="G34" s="102"/>
      <c r="H34" s="103"/>
      <c r="I34" s="104"/>
      <c r="J34" s="150"/>
      <c r="K34" s="68"/>
    </row>
    <row r="35" customFormat="false" ht="15" hidden="false" customHeight="false" outlineLevel="0" collapsed="false">
      <c r="B35" s="151" t="s">
        <v>90</v>
      </c>
      <c r="C35" s="152" t="s">
        <v>91</v>
      </c>
      <c r="D35" s="153" t="n">
        <v>1.47</v>
      </c>
      <c r="E35" s="154" t="s">
        <v>92</v>
      </c>
      <c r="F35" s="110" t="n">
        <v>2107</v>
      </c>
      <c r="G35" s="111" t="s">
        <v>38</v>
      </c>
      <c r="H35" s="112" t="n">
        <f aca="false">D35*1.24</f>
        <v>1.8228</v>
      </c>
      <c r="I35" s="69" t="n">
        <f aca="false">SUM(F35*H35)</f>
        <v>3840.6396</v>
      </c>
      <c r="J35" s="113"/>
      <c r="K35" s="68"/>
    </row>
    <row r="36" customFormat="false" ht="17.25" hidden="false" customHeight="false" outlineLevel="0" collapsed="false">
      <c r="B36" s="155" t="s">
        <v>17</v>
      </c>
      <c r="C36" s="156"/>
      <c r="D36" s="157"/>
      <c r="E36" s="158" t="s">
        <v>58</v>
      </c>
      <c r="F36" s="110"/>
      <c r="G36" s="132"/>
      <c r="H36" s="133"/>
      <c r="I36" s="134"/>
      <c r="J36" s="149" t="n">
        <f aca="false">SUM(I35:I35)</f>
        <v>3840.6396</v>
      </c>
      <c r="K36" s="68"/>
    </row>
    <row r="37" customFormat="false" ht="17.25" hidden="false" customHeight="false" outlineLevel="0" collapsed="false">
      <c r="A37" s="96"/>
      <c r="B37" s="97" t="n">
        <v>4</v>
      </c>
      <c r="C37" s="98"/>
      <c r="D37" s="99"/>
      <c r="E37" s="100" t="s">
        <v>93</v>
      </c>
      <c r="F37" s="101"/>
      <c r="G37" s="102"/>
      <c r="H37" s="103"/>
      <c r="I37" s="104"/>
      <c r="J37" s="150"/>
      <c r="K37" s="68"/>
    </row>
    <row r="38" customFormat="false" ht="16.5" hidden="false" customHeight="false" outlineLevel="0" collapsed="false">
      <c r="A38" s="96"/>
      <c r="B38" s="106" t="s">
        <v>17</v>
      </c>
      <c r="C38" s="107"/>
      <c r="D38" s="108"/>
      <c r="E38" s="109" t="s">
        <v>94</v>
      </c>
      <c r="F38" s="110"/>
      <c r="G38" s="111"/>
      <c r="H38" s="112"/>
      <c r="I38" s="69" t="s">
        <v>17</v>
      </c>
      <c r="J38" s="113"/>
      <c r="K38" s="68"/>
    </row>
    <row r="39" customFormat="false" ht="15" hidden="false" customHeight="false" outlineLevel="0" collapsed="false">
      <c r="A39" s="96"/>
      <c r="B39" s="114" t="s">
        <v>95</v>
      </c>
      <c r="C39" s="139" t="s">
        <v>83</v>
      </c>
      <c r="D39" s="140" t="n">
        <v>1.27</v>
      </c>
      <c r="E39" s="141" t="s">
        <v>84</v>
      </c>
      <c r="F39" s="110" t="n">
        <v>2107</v>
      </c>
      <c r="G39" s="123" t="s">
        <v>38</v>
      </c>
      <c r="H39" s="112" t="n">
        <f aca="false">D39*1.24</f>
        <v>1.5748</v>
      </c>
      <c r="I39" s="69" t="n">
        <f aca="false">SUM(F39*H39)</f>
        <v>3318.1036</v>
      </c>
      <c r="J39" s="113"/>
      <c r="K39" s="68"/>
    </row>
    <row r="40" customFormat="false" ht="30" hidden="false" customHeight="false" outlineLevel="0" collapsed="false">
      <c r="A40" s="96"/>
      <c r="B40" s="119" t="s">
        <v>96</v>
      </c>
      <c r="C40" s="146" t="s">
        <v>97</v>
      </c>
      <c r="D40" s="121" t="n">
        <v>510.07</v>
      </c>
      <c r="E40" s="122" t="s">
        <v>98</v>
      </c>
      <c r="F40" s="110" t="n">
        <v>63.21</v>
      </c>
      <c r="G40" s="123" t="s">
        <v>64</v>
      </c>
      <c r="H40" s="124" t="n">
        <f aca="false">D40*1.24</f>
        <v>632.4868</v>
      </c>
      <c r="I40" s="110" t="n">
        <f aca="false">SUM(F40*H40)</f>
        <v>39979.490628</v>
      </c>
      <c r="J40" s="113"/>
      <c r="K40" s="68"/>
    </row>
    <row r="41" customFormat="false" ht="30" hidden="false" customHeight="false" outlineLevel="0" collapsed="false">
      <c r="A41" s="96"/>
      <c r="B41" s="114" t="s">
        <v>99</v>
      </c>
      <c r="C41" s="139" t="s">
        <v>72</v>
      </c>
      <c r="D41" s="140" t="n">
        <v>0.72</v>
      </c>
      <c r="E41" s="141" t="s">
        <v>73</v>
      </c>
      <c r="F41" s="110" t="n">
        <v>3034.08</v>
      </c>
      <c r="G41" s="123" t="s">
        <v>74</v>
      </c>
      <c r="H41" s="124" t="n">
        <f aca="false">D41*1.24</f>
        <v>0.8928</v>
      </c>
      <c r="I41" s="110" t="n">
        <f aca="false">SUM(F41*H41)</f>
        <v>2708.826624</v>
      </c>
      <c r="J41" s="113"/>
      <c r="K41" s="68"/>
    </row>
    <row r="42" customFormat="false" ht="17.25" hidden="false" customHeight="false" outlineLevel="0" collapsed="false">
      <c r="A42" s="96"/>
      <c r="B42" s="128"/>
      <c r="C42" s="147"/>
      <c r="D42" s="130"/>
      <c r="E42" s="131" t="s">
        <v>58</v>
      </c>
      <c r="F42" s="110"/>
      <c r="G42" s="132"/>
      <c r="H42" s="133"/>
      <c r="I42" s="134"/>
      <c r="J42" s="149" t="n">
        <f aca="false">SUM(I39:I41)</f>
        <v>46006.420852</v>
      </c>
      <c r="K42" s="68"/>
    </row>
    <row r="43" customFormat="false" ht="17.25" hidden="false" customHeight="false" outlineLevel="0" collapsed="false">
      <c r="A43" s="96"/>
      <c r="B43" s="97" t="n">
        <v>5</v>
      </c>
      <c r="C43" s="98"/>
      <c r="D43" s="99"/>
      <c r="E43" s="100" t="s">
        <v>100</v>
      </c>
      <c r="F43" s="101"/>
      <c r="G43" s="102"/>
      <c r="H43" s="103"/>
      <c r="I43" s="104"/>
      <c r="J43" s="150"/>
      <c r="K43" s="68"/>
    </row>
    <row r="44" customFormat="false" ht="16.5" hidden="false" customHeight="false" outlineLevel="0" collapsed="false">
      <c r="B44" s="106" t="s">
        <v>17</v>
      </c>
      <c r="C44" s="107"/>
      <c r="D44" s="108"/>
      <c r="E44" s="109" t="s">
        <v>101</v>
      </c>
      <c r="F44" s="110"/>
      <c r="G44" s="111"/>
      <c r="H44" s="112" t="s">
        <v>17</v>
      </c>
      <c r="I44" s="69" t="s">
        <v>17</v>
      </c>
      <c r="J44" s="113"/>
      <c r="K44" s="68"/>
    </row>
    <row r="45" customFormat="false" ht="15" hidden="false" customHeight="false" outlineLevel="0" collapsed="false">
      <c r="B45" s="119" t="s">
        <v>102</v>
      </c>
      <c r="C45" s="139" t="s">
        <v>83</v>
      </c>
      <c r="D45" s="140" t="n">
        <v>1.27</v>
      </c>
      <c r="E45" s="141" t="s">
        <v>84</v>
      </c>
      <c r="F45" s="110" t="n">
        <v>2107</v>
      </c>
      <c r="G45" s="123" t="s">
        <v>38</v>
      </c>
      <c r="H45" s="112" t="n">
        <f aca="false">D45*1.24</f>
        <v>1.5748</v>
      </c>
      <c r="I45" s="69" t="n">
        <f aca="false">SUM(F45*H45)</f>
        <v>3318.1036</v>
      </c>
      <c r="J45" s="113"/>
      <c r="K45" s="68"/>
    </row>
    <row r="46" customFormat="false" ht="45" hidden="false" customHeight="false" outlineLevel="0" collapsed="false">
      <c r="B46" s="119" t="s">
        <v>103</v>
      </c>
      <c r="C46" s="146" t="s">
        <v>104</v>
      </c>
      <c r="D46" s="121" t="n">
        <v>528.14</v>
      </c>
      <c r="E46" s="122" t="s">
        <v>105</v>
      </c>
      <c r="F46" s="110" t="n">
        <v>84.28</v>
      </c>
      <c r="G46" s="123" t="s">
        <v>64</v>
      </c>
      <c r="H46" s="124" t="n">
        <f aca="false">D46*1.24</f>
        <v>654.8936</v>
      </c>
      <c r="I46" s="110" t="n">
        <f aca="false">SUM(F46*H46)</f>
        <v>55194.432608</v>
      </c>
      <c r="J46" s="113"/>
      <c r="K46" s="68"/>
    </row>
    <row r="47" customFormat="false" ht="30" hidden="false" customHeight="false" outlineLevel="0" collapsed="false">
      <c r="A47" s="96"/>
      <c r="B47" s="119" t="s">
        <v>106</v>
      </c>
      <c r="C47" s="139" t="s">
        <v>72</v>
      </c>
      <c r="D47" s="140" t="n">
        <v>0.72</v>
      </c>
      <c r="E47" s="141" t="s">
        <v>73</v>
      </c>
      <c r="F47" s="110" t="n">
        <v>4045.44</v>
      </c>
      <c r="G47" s="123" t="s">
        <v>74</v>
      </c>
      <c r="H47" s="124" t="n">
        <f aca="false">D47*1.24</f>
        <v>0.8928</v>
      </c>
      <c r="I47" s="110" t="n">
        <f aca="false">SUM(F47*H47)</f>
        <v>3611.768832</v>
      </c>
      <c r="J47" s="113"/>
      <c r="K47" s="68"/>
    </row>
    <row r="48" customFormat="false" ht="17.25" hidden="false" customHeight="false" outlineLevel="0" collapsed="false">
      <c r="B48" s="128" t="s">
        <v>17</v>
      </c>
      <c r="C48" s="147"/>
      <c r="D48" s="130"/>
      <c r="E48" s="131" t="s">
        <v>58</v>
      </c>
      <c r="F48" s="110"/>
      <c r="G48" s="132"/>
      <c r="H48" s="133"/>
      <c r="I48" s="134"/>
      <c r="J48" s="149" t="n">
        <f aca="false">SUM(I44:I47)</f>
        <v>62124.30504</v>
      </c>
      <c r="K48" s="68"/>
    </row>
    <row r="49" customFormat="false" ht="17.25" hidden="false" customHeight="false" outlineLevel="0" collapsed="false">
      <c r="A49" s="96"/>
      <c r="B49" s="97" t="n">
        <v>6</v>
      </c>
      <c r="C49" s="98"/>
      <c r="D49" s="99"/>
      <c r="E49" s="100" t="s">
        <v>107</v>
      </c>
      <c r="F49" s="101"/>
      <c r="G49" s="102" t="s">
        <v>17</v>
      </c>
      <c r="H49" s="103" t="s">
        <v>17</v>
      </c>
      <c r="I49" s="104" t="s">
        <v>17</v>
      </c>
      <c r="J49" s="105"/>
      <c r="K49" s="68"/>
    </row>
    <row r="50" customFormat="false" ht="16.5" hidden="false" customHeight="false" outlineLevel="0" collapsed="false">
      <c r="B50" s="159"/>
      <c r="C50" s="160"/>
      <c r="D50" s="161"/>
      <c r="E50" s="109" t="s">
        <v>108</v>
      </c>
      <c r="F50" s="110"/>
      <c r="G50" s="111" t="s">
        <v>17</v>
      </c>
      <c r="H50" s="112"/>
      <c r="I50" s="69"/>
      <c r="J50" s="162"/>
      <c r="K50" s="68"/>
    </row>
    <row r="51" customFormat="false" ht="30" hidden="false" customHeight="false" outlineLevel="0" collapsed="false">
      <c r="B51" s="119" t="s">
        <v>109</v>
      </c>
      <c r="C51" s="163" t="s">
        <v>110</v>
      </c>
      <c r="D51" s="121" t="n">
        <v>20.6</v>
      </c>
      <c r="E51" s="122" t="s">
        <v>111</v>
      </c>
      <c r="F51" s="110" t="n">
        <v>65</v>
      </c>
      <c r="G51" s="123" t="s">
        <v>38</v>
      </c>
      <c r="H51" s="124" t="n">
        <f aca="false">D51*1.24</f>
        <v>25.544</v>
      </c>
      <c r="I51" s="110" t="n">
        <f aca="false">SUM(F51*H51)</f>
        <v>1660.36</v>
      </c>
      <c r="J51" s="162"/>
      <c r="K51" s="68"/>
    </row>
    <row r="52" customFormat="false" ht="30" hidden="false" customHeight="false" outlineLevel="0" collapsed="false">
      <c r="B52" s="119" t="s">
        <v>112</v>
      </c>
      <c r="C52" s="163" t="s">
        <v>110</v>
      </c>
      <c r="D52" s="121" t="n">
        <v>20.6</v>
      </c>
      <c r="E52" s="122" t="s">
        <v>113</v>
      </c>
      <c r="F52" s="110" t="n">
        <v>0</v>
      </c>
      <c r="G52" s="123" t="s">
        <v>38</v>
      </c>
      <c r="H52" s="124" t="n">
        <f aca="false">D52*1.24</f>
        <v>25.544</v>
      </c>
      <c r="I52" s="110" t="n">
        <f aca="false">SUM(F52*H52)</f>
        <v>0</v>
      </c>
      <c r="J52" s="162"/>
      <c r="K52" s="68"/>
    </row>
    <row r="53" customFormat="false" ht="30" hidden="false" customHeight="false" outlineLevel="0" collapsed="false">
      <c r="B53" s="119" t="s">
        <v>114</v>
      </c>
      <c r="C53" s="163" t="s">
        <v>110</v>
      </c>
      <c r="D53" s="121" t="n">
        <v>20.6</v>
      </c>
      <c r="E53" s="122" t="s">
        <v>115</v>
      </c>
      <c r="F53" s="110" t="n">
        <v>0</v>
      </c>
      <c r="G53" s="123" t="s">
        <v>38</v>
      </c>
      <c r="H53" s="124" t="n">
        <f aca="false">D53*1.24</f>
        <v>25.544</v>
      </c>
      <c r="I53" s="110" t="n">
        <f aca="false">SUM(F53*H53)</f>
        <v>0</v>
      </c>
      <c r="J53" s="162"/>
      <c r="K53" s="68"/>
    </row>
    <row r="54" customFormat="false" ht="30" hidden="false" customHeight="false" outlineLevel="0" collapsed="false">
      <c r="B54" s="119" t="s">
        <v>116</v>
      </c>
      <c r="C54" s="163" t="s">
        <v>110</v>
      </c>
      <c r="D54" s="121" t="n">
        <v>20.6</v>
      </c>
      <c r="E54" s="122" t="s">
        <v>117</v>
      </c>
      <c r="F54" s="110" t="n">
        <v>64.92</v>
      </c>
      <c r="G54" s="123" t="s">
        <v>38</v>
      </c>
      <c r="H54" s="124" t="n">
        <f aca="false">D54*1.24</f>
        <v>25.544</v>
      </c>
      <c r="I54" s="110" t="n">
        <f aca="false">SUM(F54*H54)</f>
        <v>1658.31648</v>
      </c>
      <c r="J54" s="162"/>
      <c r="K54" s="68"/>
    </row>
    <row r="55" customFormat="false" ht="17.25" hidden="false" customHeight="false" outlineLevel="0" collapsed="false">
      <c r="B55" s="119"/>
      <c r="C55" s="129"/>
      <c r="D55" s="130"/>
      <c r="E55" s="131" t="s">
        <v>58</v>
      </c>
      <c r="F55" s="110"/>
      <c r="G55" s="132"/>
      <c r="H55" s="133"/>
      <c r="I55" s="134"/>
      <c r="J55" s="135" t="n">
        <f aca="false">SUM(I51:I54)</f>
        <v>3318.67648</v>
      </c>
      <c r="K55" s="68"/>
    </row>
    <row r="56" s="57" customFormat="true" ht="17.25" hidden="false" customHeight="false" outlineLevel="0" collapsed="false">
      <c r="A56" s="96"/>
      <c r="B56" s="97" t="n">
        <v>7</v>
      </c>
      <c r="C56" s="98"/>
      <c r="D56" s="99"/>
      <c r="E56" s="100" t="s">
        <v>118</v>
      </c>
      <c r="F56" s="101"/>
      <c r="G56" s="164" t="s">
        <v>17</v>
      </c>
      <c r="H56" s="103" t="s">
        <v>17</v>
      </c>
      <c r="I56" s="104" t="s">
        <v>17</v>
      </c>
      <c r="J56" s="150" t="s">
        <v>17</v>
      </c>
      <c r="K56" s="68"/>
      <c r="L56" s="58"/>
    </row>
    <row r="57" s="57" customFormat="true" ht="16.5" hidden="false" customHeight="false" outlineLevel="0" collapsed="false">
      <c r="B57" s="165"/>
      <c r="C57" s="166"/>
      <c r="D57" s="167"/>
      <c r="E57" s="109" t="s">
        <v>119</v>
      </c>
      <c r="F57" s="110"/>
      <c r="G57" s="111" t="s">
        <v>17</v>
      </c>
      <c r="H57" s="112" t="s">
        <v>17</v>
      </c>
      <c r="I57" s="69" t="s">
        <v>17</v>
      </c>
      <c r="J57" s="113"/>
      <c r="K57" s="68"/>
      <c r="L57" s="58"/>
    </row>
    <row r="58" s="57" customFormat="true" ht="15" hidden="false" customHeight="false" outlineLevel="0" collapsed="false">
      <c r="B58" s="114" t="s">
        <v>120</v>
      </c>
      <c r="C58" s="168" t="s">
        <v>121</v>
      </c>
      <c r="D58" s="116" t="n">
        <v>4.5</v>
      </c>
      <c r="E58" s="117" t="s">
        <v>122</v>
      </c>
      <c r="F58" s="110" t="n">
        <v>18</v>
      </c>
      <c r="G58" s="111" t="s">
        <v>64</v>
      </c>
      <c r="H58" s="112" t="n">
        <f aca="false">D58*1.24</f>
        <v>5.58</v>
      </c>
      <c r="I58" s="69" t="n">
        <f aca="false">SUM(F58*H58)</f>
        <v>100.44</v>
      </c>
      <c r="J58" s="169"/>
      <c r="K58" s="68"/>
      <c r="L58" s="58"/>
    </row>
    <row r="59" s="57" customFormat="true" ht="15" hidden="false" customHeight="false" outlineLevel="0" collapsed="false">
      <c r="B59" s="114" t="s">
        <v>123</v>
      </c>
      <c r="C59" s="168" t="s">
        <v>124</v>
      </c>
      <c r="D59" s="116" t="n">
        <v>23.45</v>
      </c>
      <c r="E59" s="117" t="s">
        <v>125</v>
      </c>
      <c r="F59" s="110" t="n">
        <v>10.8</v>
      </c>
      <c r="G59" s="111" t="s">
        <v>64</v>
      </c>
      <c r="H59" s="112" t="n">
        <f aca="false">D59*1.24</f>
        <v>29.078</v>
      </c>
      <c r="I59" s="69" t="n">
        <f aca="false">SUM(F59*H59)</f>
        <v>314.0424</v>
      </c>
      <c r="J59" s="169"/>
      <c r="K59" s="68"/>
      <c r="L59" s="58"/>
    </row>
    <row r="60" s="57" customFormat="true" ht="16.5" hidden="false" customHeight="false" outlineLevel="0" collapsed="false">
      <c r="B60" s="106"/>
      <c r="C60" s="170"/>
      <c r="D60" s="171"/>
      <c r="E60" s="109" t="s">
        <v>126</v>
      </c>
      <c r="F60" s="110"/>
      <c r="G60" s="111"/>
      <c r="H60" s="112"/>
      <c r="I60" s="69"/>
      <c r="J60" s="113"/>
      <c r="K60" s="68"/>
      <c r="L60" s="58"/>
    </row>
    <row r="61" s="57" customFormat="true" ht="30" hidden="false" customHeight="false" outlineLevel="0" collapsed="false">
      <c r="B61" s="119" t="s">
        <v>127</v>
      </c>
      <c r="C61" s="172" t="s">
        <v>128</v>
      </c>
      <c r="D61" s="121" t="n">
        <v>20</v>
      </c>
      <c r="E61" s="122" t="s">
        <v>129</v>
      </c>
      <c r="F61" s="110" t="n">
        <v>18</v>
      </c>
      <c r="G61" s="123" t="s">
        <v>130</v>
      </c>
      <c r="H61" s="124" t="n">
        <f aca="false">D61*1.24</f>
        <v>24.8</v>
      </c>
      <c r="I61" s="110" t="n">
        <f aca="false">SUM(F61*H61)</f>
        <v>446.4</v>
      </c>
      <c r="J61" s="118"/>
      <c r="K61" s="68"/>
      <c r="L61" s="58"/>
    </row>
    <row r="62" s="57" customFormat="true" ht="30" hidden="false" customHeight="false" outlineLevel="0" collapsed="false">
      <c r="B62" s="119" t="s">
        <v>131</v>
      </c>
      <c r="C62" s="172" t="s">
        <v>132</v>
      </c>
      <c r="D62" s="121" t="n">
        <v>28.88</v>
      </c>
      <c r="E62" s="122" t="s">
        <v>133</v>
      </c>
      <c r="F62" s="110" t="n">
        <v>18</v>
      </c>
      <c r="G62" s="123" t="s">
        <v>130</v>
      </c>
      <c r="H62" s="124" t="n">
        <f aca="false">D62*1.24</f>
        <v>35.8112</v>
      </c>
      <c r="I62" s="110" t="n">
        <f aca="false">SUM(F62*H62)</f>
        <v>644.6016</v>
      </c>
      <c r="J62" s="118"/>
      <c r="K62" s="68"/>
      <c r="L62" s="58"/>
    </row>
    <row r="63" s="57" customFormat="true" ht="17.25" hidden="false" customHeight="false" outlineLevel="0" collapsed="false">
      <c r="B63" s="128" t="s">
        <v>17</v>
      </c>
      <c r="C63" s="147"/>
      <c r="D63" s="130"/>
      <c r="E63" s="131" t="s">
        <v>58</v>
      </c>
      <c r="F63" s="110"/>
      <c r="G63" s="132"/>
      <c r="H63" s="133"/>
      <c r="I63" s="134"/>
      <c r="J63" s="173" t="n">
        <f aca="false">SUM(I57:I62)</f>
        <v>1505.484</v>
      </c>
      <c r="K63" s="68"/>
      <c r="L63" s="58"/>
    </row>
    <row r="64" s="58" customFormat="true" ht="17.25" hidden="false" customHeight="false" outlineLevel="0" collapsed="false">
      <c r="B64" s="97" t="n">
        <v>8</v>
      </c>
      <c r="C64" s="98"/>
      <c r="D64" s="99"/>
      <c r="E64" s="100" t="s">
        <v>134</v>
      </c>
      <c r="F64" s="101"/>
      <c r="G64" s="102"/>
      <c r="H64" s="136"/>
      <c r="I64" s="104"/>
      <c r="J64" s="137"/>
      <c r="K64" s="68"/>
    </row>
    <row r="65" s="58" customFormat="true" ht="16.5" hidden="false" customHeight="false" outlineLevel="0" collapsed="false">
      <c r="B65" s="106" t="s">
        <v>17</v>
      </c>
      <c r="C65" s="107"/>
      <c r="D65" s="108"/>
      <c r="E65" s="109" t="s">
        <v>60</v>
      </c>
      <c r="F65" s="110"/>
      <c r="G65" s="111"/>
      <c r="H65" s="124" t="s">
        <v>17</v>
      </c>
      <c r="I65" s="69" t="s">
        <v>17</v>
      </c>
      <c r="J65" s="137"/>
      <c r="K65" s="68"/>
    </row>
    <row r="66" s="58" customFormat="true" ht="30" hidden="false" customHeight="false" outlineLevel="0" collapsed="false">
      <c r="B66" s="138" t="s">
        <v>135</v>
      </c>
      <c r="C66" s="139" t="s">
        <v>76</v>
      </c>
      <c r="D66" s="140" t="n">
        <v>101.69</v>
      </c>
      <c r="E66" s="141" t="s">
        <v>77</v>
      </c>
      <c r="F66" s="110" t="n">
        <v>3.6</v>
      </c>
      <c r="G66" s="123" t="s">
        <v>64</v>
      </c>
      <c r="H66" s="124" t="n">
        <f aca="false">D66*1.24</f>
        <v>126.0956</v>
      </c>
      <c r="I66" s="110" t="n">
        <f aca="false">SUM(F66*H66)</f>
        <v>453.94416</v>
      </c>
      <c r="J66" s="113"/>
      <c r="K66" s="68"/>
    </row>
    <row r="67" s="58" customFormat="true" ht="30" hidden="false" customHeight="false" outlineLevel="0" collapsed="false">
      <c r="B67" s="138" t="s">
        <v>136</v>
      </c>
      <c r="C67" s="139" t="s">
        <v>72</v>
      </c>
      <c r="D67" s="140" t="n">
        <v>0.72</v>
      </c>
      <c r="E67" s="141" t="s">
        <v>73</v>
      </c>
      <c r="F67" s="110" t="n">
        <v>172.8</v>
      </c>
      <c r="G67" s="123" t="s">
        <v>74</v>
      </c>
      <c r="H67" s="124" t="n">
        <f aca="false">D67*1.24</f>
        <v>0.8928</v>
      </c>
      <c r="I67" s="110" t="n">
        <f aca="false">SUM(F67*H67)</f>
        <v>154.27584</v>
      </c>
      <c r="J67" s="113"/>
      <c r="K67" s="68"/>
    </row>
    <row r="68" s="58" customFormat="true" ht="15" hidden="false" customHeight="false" outlineLevel="0" collapsed="false">
      <c r="B68" s="138" t="s">
        <v>137</v>
      </c>
      <c r="C68" s="143" t="s">
        <v>80</v>
      </c>
      <c r="D68" s="144" t="n">
        <v>3.76</v>
      </c>
      <c r="E68" s="145" t="s">
        <v>81</v>
      </c>
      <c r="F68" s="110" t="n">
        <v>18</v>
      </c>
      <c r="G68" s="123" t="s">
        <v>38</v>
      </c>
      <c r="H68" s="124" t="n">
        <f aca="false">D68*1.24</f>
        <v>4.6624</v>
      </c>
      <c r="I68" s="110" t="n">
        <f aca="false">SUM(F68*H68)</f>
        <v>83.9232</v>
      </c>
      <c r="J68" s="113"/>
      <c r="K68" s="68"/>
    </row>
    <row r="69" s="58" customFormat="true" ht="15" hidden="false" customHeight="false" outlineLevel="0" collapsed="false">
      <c r="B69" s="138" t="s">
        <v>138</v>
      </c>
      <c r="C69" s="139" t="s">
        <v>83</v>
      </c>
      <c r="D69" s="140" t="n">
        <v>1.27</v>
      </c>
      <c r="E69" s="141" t="s">
        <v>84</v>
      </c>
      <c r="F69" s="110" t="n">
        <v>18</v>
      </c>
      <c r="G69" s="123" t="s">
        <v>38</v>
      </c>
      <c r="H69" s="124" t="n">
        <f aca="false">D69*1.24</f>
        <v>1.5748</v>
      </c>
      <c r="I69" s="110" t="n">
        <f aca="false">SUM(F69*H69)</f>
        <v>28.3464</v>
      </c>
      <c r="J69" s="113"/>
      <c r="K69" s="68"/>
    </row>
    <row r="70" s="58" customFormat="true" ht="30" hidden="false" customHeight="false" outlineLevel="0" collapsed="false">
      <c r="B70" s="138" t="s">
        <v>139</v>
      </c>
      <c r="C70" s="146" t="s">
        <v>86</v>
      </c>
      <c r="D70" s="121" t="n">
        <v>571.05</v>
      </c>
      <c r="E70" s="122" t="s">
        <v>87</v>
      </c>
      <c r="F70" s="110" t="n">
        <v>0.9</v>
      </c>
      <c r="G70" s="123" t="s">
        <v>64</v>
      </c>
      <c r="H70" s="124" t="n">
        <f aca="false">D70*1.24</f>
        <v>708.102</v>
      </c>
      <c r="I70" s="110" t="n">
        <f aca="false">SUM(F70*H70)</f>
        <v>637.2918</v>
      </c>
      <c r="J70" s="113"/>
      <c r="K70" s="68"/>
    </row>
    <row r="71" s="58" customFormat="true" ht="30" hidden="false" customHeight="false" outlineLevel="0" collapsed="false">
      <c r="B71" s="138" t="s">
        <v>140</v>
      </c>
      <c r="C71" s="139" t="s">
        <v>72</v>
      </c>
      <c r="D71" s="140" t="n">
        <v>0.72</v>
      </c>
      <c r="E71" s="141" t="s">
        <v>73</v>
      </c>
      <c r="F71" s="110" t="n">
        <v>43.2</v>
      </c>
      <c r="G71" s="123" t="s">
        <v>74</v>
      </c>
      <c r="H71" s="124" t="n">
        <f aca="false">D71*1.24</f>
        <v>0.8928</v>
      </c>
      <c r="I71" s="110" t="n">
        <f aca="false">SUM(F71*H71)</f>
        <v>38.56896</v>
      </c>
      <c r="J71" s="113"/>
      <c r="K71" s="68"/>
    </row>
    <row r="72" s="58" customFormat="true" ht="17.25" hidden="false" customHeight="false" outlineLevel="0" collapsed="false">
      <c r="A72" s="57"/>
      <c r="B72" s="128" t="s">
        <v>17</v>
      </c>
      <c r="C72" s="147"/>
      <c r="D72" s="130"/>
      <c r="E72" s="131" t="s">
        <v>58</v>
      </c>
      <c r="F72" s="110"/>
      <c r="G72" s="132"/>
      <c r="H72" s="148"/>
      <c r="I72" s="134"/>
      <c r="J72" s="149" t="n">
        <f aca="false">SUM(I66:I71)</f>
        <v>1396.35036</v>
      </c>
      <c r="K72" s="68"/>
    </row>
    <row r="73" customFormat="false" ht="17.25" hidden="false" customHeight="false" outlineLevel="0" collapsed="false">
      <c r="B73" s="174"/>
      <c r="C73" s="175"/>
      <c r="D73" s="176"/>
      <c r="E73" s="177"/>
      <c r="F73" s="178"/>
      <c r="G73" s="179"/>
      <c r="H73" s="176"/>
      <c r="I73" s="180"/>
      <c r="J73" s="181"/>
      <c r="K73" s="68"/>
    </row>
    <row r="74" customFormat="false" ht="23.25" hidden="false" customHeight="false" outlineLevel="0" collapsed="false">
      <c r="B74" s="182"/>
      <c r="C74" s="183"/>
      <c r="D74" s="184"/>
      <c r="E74" s="185" t="s">
        <v>141</v>
      </c>
      <c r="F74" s="186"/>
      <c r="G74" s="187"/>
      <c r="H74" s="188"/>
      <c r="I74" s="189"/>
      <c r="J74" s="190" t="n">
        <f aca="false">SUM(I11:I73)</f>
        <v>149356.579952</v>
      </c>
      <c r="K74" s="68"/>
    </row>
    <row r="75" s="58" customFormat="true" ht="15" hidden="false" customHeight="false" outlineLevel="0" collapsed="false">
      <c r="A75" s="57"/>
      <c r="B75" s="117" t="s">
        <v>17</v>
      </c>
      <c r="C75" s="191" t="str">
        <f aca="false">'Relação Ruas'!B25</f>
        <v>Maravilha (SC), 11 de Dezembro de 2017.</v>
      </c>
      <c r="D75" s="192"/>
      <c r="E75" s="192"/>
      <c r="F75" s="110"/>
      <c r="G75" s="193"/>
      <c r="H75" s="69"/>
      <c r="I75" s="193"/>
      <c r="J75" s="194"/>
      <c r="K75" s="68"/>
    </row>
    <row r="76" s="58" customFormat="true" ht="15" hidden="false" customHeight="false" outlineLevel="0" collapsed="false">
      <c r="A76" s="57"/>
      <c r="B76" s="117"/>
      <c r="C76" s="195"/>
      <c r="D76" s="127"/>
      <c r="E76" s="127"/>
      <c r="F76" s="110"/>
      <c r="G76" s="193"/>
      <c r="H76" s="69"/>
      <c r="I76" s="193"/>
      <c r="J76" s="194"/>
      <c r="K76" s="68"/>
    </row>
    <row r="77" s="58" customFormat="true" ht="16.5" hidden="false" customHeight="false" outlineLevel="0" collapsed="false">
      <c r="A77" s="57"/>
      <c r="B77" s="10" t="s">
        <v>142</v>
      </c>
      <c r="C77" s="117"/>
      <c r="D77" s="112"/>
      <c r="E77" s="196"/>
      <c r="F77" s="197"/>
      <c r="G77" s="46"/>
      <c r="H77" s="46"/>
      <c r="I77" s="46"/>
      <c r="J77" s="69"/>
      <c r="K77" s="68"/>
    </row>
    <row r="78" s="58" customFormat="true" ht="16.5" hidden="false" customHeight="false" outlineLevel="0" collapsed="false">
      <c r="A78" s="57"/>
      <c r="B78" s="10" t="s">
        <v>143</v>
      </c>
      <c r="C78" s="117"/>
      <c r="D78" s="112"/>
      <c r="E78" s="196"/>
      <c r="F78" s="197"/>
      <c r="G78" s="46"/>
      <c r="H78" s="46"/>
      <c r="I78" s="46"/>
      <c r="J78" s="69"/>
      <c r="K78" s="68"/>
    </row>
    <row r="79" s="58" customFormat="true" ht="16.5" hidden="false" customHeight="false" outlineLevel="0" collapsed="false">
      <c r="A79" s="57"/>
      <c r="B79" s="10" t="s">
        <v>144</v>
      </c>
      <c r="C79" s="10"/>
      <c r="D79" s="68"/>
      <c r="E79" s="57"/>
      <c r="F79" s="198"/>
      <c r="G79" s="199"/>
      <c r="H79" s="199"/>
      <c r="I79" s="199"/>
      <c r="J79" s="69"/>
      <c r="K79" s="68"/>
    </row>
    <row r="80" s="58" customFormat="true" ht="16.5" hidden="false" customHeight="false" outlineLevel="0" collapsed="false">
      <c r="A80" s="57"/>
      <c r="B80" s="10" t="s">
        <v>145</v>
      </c>
      <c r="C80" s="10"/>
      <c r="D80" s="70"/>
      <c r="E80" s="57"/>
      <c r="F80" s="45" t="s">
        <v>15</v>
      </c>
      <c r="G80" s="45"/>
      <c r="H80" s="45"/>
      <c r="I80" s="45"/>
      <c r="J80" s="69"/>
      <c r="K80" s="68"/>
    </row>
    <row r="81" s="58" customFormat="true" ht="15" hidden="false" customHeight="false" outlineLevel="0" collapsed="false">
      <c r="A81" s="57"/>
      <c r="B81" s="10"/>
      <c r="C81" s="10"/>
      <c r="D81" s="70"/>
      <c r="E81" s="57"/>
      <c r="F81" s="200" t="s">
        <v>16</v>
      </c>
      <c r="G81" s="200"/>
      <c r="H81" s="200"/>
      <c r="I81" s="200"/>
      <c r="J81" s="69"/>
      <c r="K81" s="68"/>
    </row>
    <row r="82" s="58" customFormat="true" ht="15.75" hidden="false" customHeight="false" outlineLevel="0" collapsed="false">
      <c r="A82" s="57"/>
      <c r="B82" s="201" t="s">
        <v>146</v>
      </c>
      <c r="C82" s="201"/>
      <c r="D82" s="202"/>
      <c r="E82" s="201"/>
      <c r="F82" s="203" t="s">
        <v>18</v>
      </c>
      <c r="G82" s="203"/>
      <c r="H82" s="203"/>
      <c r="I82" s="203"/>
      <c r="J82" s="70"/>
    </row>
    <row r="83" s="58" customFormat="true" ht="15.75" hidden="false" customHeight="false" outlineLevel="0" collapsed="false">
      <c r="A83" s="57"/>
      <c r="B83" s="201" t="s">
        <v>147</v>
      </c>
      <c r="C83" s="201"/>
      <c r="D83" s="202"/>
      <c r="E83" s="201"/>
      <c r="F83" s="204"/>
      <c r="G83" s="205"/>
      <c r="H83" s="206"/>
      <c r="I83" s="69"/>
      <c r="J83" s="70"/>
    </row>
    <row r="84" s="58" customFormat="true" ht="17.25" hidden="false" customHeight="false" outlineLevel="0" collapsed="false">
      <c r="A84" s="57"/>
      <c r="B84" s="207" t="s">
        <v>148</v>
      </c>
      <c r="C84" s="109"/>
      <c r="D84" s="76"/>
      <c r="E84" s="109"/>
      <c r="F84" s="208"/>
      <c r="G84" s="209"/>
      <c r="H84" s="210"/>
      <c r="I84" s="76"/>
      <c r="J84" s="76"/>
    </row>
    <row r="85" s="58" customFormat="true" ht="16.5" hidden="false" customHeight="false" outlineLevel="0" collapsed="false">
      <c r="A85" s="57"/>
      <c r="B85" s="211" t="s">
        <v>149</v>
      </c>
      <c r="C85" s="212"/>
      <c r="D85" s="213"/>
      <c r="E85" s="212"/>
      <c r="F85" s="214"/>
      <c r="G85" s="215"/>
      <c r="H85" s="216"/>
      <c r="I85" s="213"/>
      <c r="J85" s="217"/>
    </row>
    <row r="86" s="58" customFormat="true" ht="17.25" hidden="false" customHeight="false" outlineLevel="0" collapsed="false">
      <c r="A86" s="57"/>
      <c r="B86" s="218" t="s">
        <v>150</v>
      </c>
      <c r="C86" s="219"/>
      <c r="D86" s="134"/>
      <c r="E86" s="219"/>
      <c r="F86" s="220"/>
      <c r="G86" s="221"/>
      <c r="H86" s="222"/>
      <c r="I86" s="134"/>
      <c r="J86" s="223"/>
    </row>
  </sheetData>
  <mergeCells count="3">
    <mergeCell ref="F80:I80"/>
    <mergeCell ref="F81:I81"/>
    <mergeCell ref="F82:I82"/>
  </mergeCells>
  <printOptions headings="false" gridLines="false" gridLinesSet="true" horizontalCentered="true" verticalCentered="true"/>
  <pageMargins left="0.7875" right="0.7875" top="1.77152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6.99"/>
    <col collapsed="false" customWidth="true" hidden="false" outlineLevel="0" max="3" min="3" style="57" width="16.7"/>
    <col collapsed="false" customWidth="true" hidden="false" outlineLevel="0" max="4" min="4" style="58" width="10.71"/>
    <col collapsed="false" customWidth="true" hidden="false" outlineLevel="0" max="5" min="5" style="57" width="63.7"/>
    <col collapsed="false" customWidth="true" hidden="false" outlineLevel="0" max="6" min="6" style="59" width="10.71"/>
    <col collapsed="false" customWidth="true" hidden="false" outlineLevel="0" max="7" min="7" style="60" width="7.42"/>
    <col collapsed="false" customWidth="true" hidden="false" outlineLevel="0" max="8" min="8" style="58" width="14.7"/>
    <col collapsed="false" customWidth="true" hidden="false" outlineLevel="0" max="9" min="9" style="61" width="14.7"/>
    <col collapsed="false" customWidth="true" hidden="false" outlineLevel="0" max="10" min="10" style="62" width="15.7"/>
    <col collapsed="false" customWidth="true" hidden="false" outlineLevel="0" max="11" min="11" style="58" width="12.7"/>
    <col collapsed="false" customWidth="true" hidden="false" outlineLevel="0" max="12" min="12" style="58" width="10.85"/>
    <col collapsed="false" customWidth="false" hidden="false" outlineLevel="0" max="257" min="13" style="57" width="9.14"/>
  </cols>
  <sheetData>
    <row r="1" customFormat="false" ht="42.75" hidden="false" customHeight="false" outlineLevel="0" collapsed="false">
      <c r="B1" s="63"/>
      <c r="C1" s="63"/>
      <c r="D1" s="64"/>
      <c r="E1" s="65" t="s">
        <v>19</v>
      </c>
      <c r="F1" s="66"/>
      <c r="G1" s="67"/>
      <c r="H1" s="68"/>
      <c r="I1" s="69"/>
      <c r="J1" s="70"/>
      <c r="K1" s="68"/>
    </row>
    <row r="2" customFormat="false" ht="16.5" hidden="false" customHeight="false" outlineLevel="0" collapsed="false">
      <c r="B2" s="10" t="s">
        <v>1</v>
      </c>
      <c r="C2" s="10"/>
      <c r="D2" s="68"/>
      <c r="E2" s="71"/>
      <c r="F2" s="72"/>
      <c r="G2" s="73"/>
      <c r="H2" s="74"/>
      <c r="I2" s="69"/>
      <c r="J2" s="70"/>
      <c r="K2" s="68"/>
    </row>
    <row r="3" customFormat="false" ht="16.5" hidden="false" customHeight="false" outlineLevel="0" collapsed="false">
      <c r="B3" s="10" t="s">
        <v>2</v>
      </c>
      <c r="C3" s="10"/>
      <c r="D3" s="68"/>
      <c r="E3" s="71"/>
      <c r="F3" s="72"/>
      <c r="G3" s="73"/>
      <c r="H3" s="74"/>
      <c r="I3" s="75"/>
      <c r="K3" s="68"/>
    </row>
    <row r="4" customFormat="false" ht="16.5" hidden="false" customHeight="false" outlineLevel="0" collapsed="false">
      <c r="B4" s="10" t="s">
        <v>219</v>
      </c>
      <c r="C4" s="10"/>
      <c r="D4" s="68"/>
      <c r="E4" s="71"/>
      <c r="G4" s="10"/>
      <c r="H4" s="68"/>
      <c r="I4" s="75"/>
      <c r="J4" s="76"/>
      <c r="K4" s="68"/>
    </row>
    <row r="5" customFormat="false" ht="16.5" hidden="false" customHeight="false" outlineLevel="0" collapsed="false">
      <c r="B5" s="10" t="s">
        <v>220</v>
      </c>
      <c r="C5" s="10"/>
      <c r="D5" s="68"/>
      <c r="E5" s="71"/>
      <c r="F5" s="77"/>
      <c r="G5" s="10"/>
      <c r="H5" s="68"/>
      <c r="I5" s="75"/>
      <c r="J5" s="69" t="s">
        <v>20</v>
      </c>
      <c r="K5" s="68"/>
    </row>
    <row r="6" customFormat="false" ht="17.25" hidden="false" customHeight="false" outlineLevel="0" collapsed="false">
      <c r="B6" s="10"/>
      <c r="C6" s="10"/>
      <c r="D6" s="68"/>
      <c r="E6" s="71"/>
      <c r="F6" s="77"/>
      <c r="G6" s="10"/>
      <c r="H6" s="68"/>
      <c r="I6" s="75"/>
      <c r="J6" s="76"/>
      <c r="K6" s="68"/>
    </row>
    <row r="7" customFormat="false" ht="16.5" hidden="false" customHeight="false" outlineLevel="0" collapsed="false">
      <c r="B7" s="78" t="s">
        <v>21</v>
      </c>
      <c r="C7" s="79" t="s">
        <v>22</v>
      </c>
      <c r="D7" s="80" t="s">
        <v>23</v>
      </c>
      <c r="E7" s="81" t="s">
        <v>24</v>
      </c>
      <c r="F7" s="82" t="s">
        <v>25</v>
      </c>
      <c r="G7" s="83" t="s">
        <v>26</v>
      </c>
      <c r="H7" s="84" t="s">
        <v>27</v>
      </c>
      <c r="I7" s="85" t="s">
        <v>28</v>
      </c>
      <c r="J7" s="86" t="s">
        <v>29</v>
      </c>
      <c r="K7" s="68"/>
    </row>
    <row r="8" customFormat="false" ht="17.25" hidden="false" customHeight="false" outlineLevel="0" collapsed="false">
      <c r="B8" s="87"/>
      <c r="C8" s="88" t="s">
        <v>30</v>
      </c>
      <c r="D8" s="89" t="s">
        <v>30</v>
      </c>
      <c r="E8" s="90"/>
      <c r="F8" s="91" t="s">
        <v>17</v>
      </c>
      <c r="G8" s="92" t="s">
        <v>17</v>
      </c>
      <c r="H8" s="93" t="s">
        <v>31</v>
      </c>
      <c r="I8" s="94" t="s">
        <v>31</v>
      </c>
      <c r="J8" s="95" t="s">
        <v>32</v>
      </c>
      <c r="K8" s="68"/>
    </row>
    <row r="9" customFormat="false" ht="17.25" hidden="false" customHeight="false" outlineLevel="0" collapsed="false">
      <c r="A9" s="96"/>
      <c r="B9" s="97" t="n">
        <v>1</v>
      </c>
      <c r="C9" s="98"/>
      <c r="D9" s="99"/>
      <c r="E9" s="100" t="s">
        <v>33</v>
      </c>
      <c r="F9" s="101" t="s">
        <v>17</v>
      </c>
      <c r="G9" s="102" t="s">
        <v>17</v>
      </c>
      <c r="H9" s="103" t="s">
        <v>17</v>
      </c>
      <c r="I9" s="104" t="s">
        <v>17</v>
      </c>
      <c r="J9" s="105"/>
      <c r="K9" s="68"/>
    </row>
    <row r="10" customFormat="false" ht="16.5" hidden="false" customHeight="false" outlineLevel="0" collapsed="false">
      <c r="A10" s="96"/>
      <c r="B10" s="106" t="s">
        <v>17</v>
      </c>
      <c r="C10" s="107"/>
      <c r="D10" s="108"/>
      <c r="E10" s="109" t="s">
        <v>34</v>
      </c>
      <c r="F10" s="110"/>
      <c r="G10" s="111"/>
      <c r="H10" s="112"/>
      <c r="I10" s="69" t="s">
        <v>17</v>
      </c>
      <c r="J10" s="113"/>
      <c r="K10" s="68"/>
    </row>
    <row r="11" customFormat="false" ht="15" hidden="false" customHeight="false" outlineLevel="0" collapsed="false">
      <c r="B11" s="114" t="s">
        <v>35</v>
      </c>
      <c r="C11" s="115" t="s">
        <v>36</v>
      </c>
      <c r="D11" s="116" t="n">
        <v>295.45</v>
      </c>
      <c r="E11" s="117" t="s">
        <v>37</v>
      </c>
      <c r="F11" s="110" t="n">
        <v>0</v>
      </c>
      <c r="G11" s="111" t="s">
        <v>38</v>
      </c>
      <c r="H11" s="112" t="n">
        <f aca="false">D11*1.24</f>
        <v>366.358</v>
      </c>
      <c r="I11" s="69" t="n">
        <f aca="false">SUM(F11*H11)</f>
        <v>0</v>
      </c>
      <c r="J11" s="118" t="s">
        <v>17</v>
      </c>
      <c r="K11" s="68"/>
    </row>
    <row r="12" customFormat="false" ht="16.5" hidden="false" customHeight="false" outlineLevel="0" collapsed="false">
      <c r="B12" s="114"/>
      <c r="C12" s="115"/>
      <c r="D12" s="116"/>
      <c r="E12" s="109" t="s">
        <v>39</v>
      </c>
      <c r="F12" s="110"/>
      <c r="G12" s="111"/>
      <c r="H12" s="112"/>
      <c r="I12" s="69"/>
      <c r="J12" s="118"/>
      <c r="K12" s="68"/>
    </row>
    <row r="13" customFormat="false" ht="60" hidden="false" customHeight="false" outlineLevel="0" collapsed="false">
      <c r="B13" s="119" t="s">
        <v>40</v>
      </c>
      <c r="C13" s="120" t="s">
        <v>41</v>
      </c>
      <c r="D13" s="121" t="n">
        <v>77.87</v>
      </c>
      <c r="E13" s="122" t="s">
        <v>42</v>
      </c>
      <c r="F13" s="110" t="n">
        <v>0</v>
      </c>
      <c r="G13" s="123" t="s">
        <v>43</v>
      </c>
      <c r="H13" s="124" t="n">
        <f aca="false">D13*1.24</f>
        <v>96.5588</v>
      </c>
      <c r="I13" s="110" t="n">
        <f aca="false">SUM(F13*H13)</f>
        <v>0</v>
      </c>
      <c r="J13" s="118"/>
      <c r="K13" s="68"/>
    </row>
    <row r="14" customFormat="false" ht="16.5" hidden="false" customHeight="false" outlineLevel="0" collapsed="false">
      <c r="B14" s="119"/>
      <c r="C14" s="125"/>
      <c r="D14" s="126"/>
      <c r="E14" s="109" t="s">
        <v>44</v>
      </c>
      <c r="F14" s="110"/>
      <c r="G14" s="111"/>
      <c r="H14" s="112"/>
      <c r="I14" s="69"/>
      <c r="J14" s="118"/>
      <c r="K14" s="68"/>
    </row>
    <row r="15" customFormat="false" ht="15" hidden="false" customHeight="false" outlineLevel="0" collapsed="false">
      <c r="B15" s="119" t="s">
        <v>45</v>
      </c>
      <c r="C15" s="115" t="s">
        <v>46</v>
      </c>
      <c r="D15" s="116" t="n">
        <v>32.23</v>
      </c>
      <c r="E15" s="117" t="s">
        <v>47</v>
      </c>
      <c r="F15" s="110" t="n">
        <v>0</v>
      </c>
      <c r="G15" s="111" t="s">
        <v>43</v>
      </c>
      <c r="H15" s="112" t="n">
        <f aca="false">D15*1.24</f>
        <v>39.9652</v>
      </c>
      <c r="I15" s="69" t="n">
        <f aca="false">SUM(F15*H15)</f>
        <v>0</v>
      </c>
      <c r="J15" s="118"/>
      <c r="K15" s="68"/>
    </row>
    <row r="16" customFormat="false" ht="15" hidden="false" customHeight="false" outlineLevel="0" collapsed="false">
      <c r="B16" s="119" t="s">
        <v>48</v>
      </c>
      <c r="C16" s="115" t="s">
        <v>49</v>
      </c>
      <c r="D16" s="116" t="n">
        <v>70.91</v>
      </c>
      <c r="E16" s="117" t="s">
        <v>50</v>
      </c>
      <c r="F16" s="110" t="n">
        <v>0</v>
      </c>
      <c r="G16" s="111" t="s">
        <v>43</v>
      </c>
      <c r="H16" s="112" t="n">
        <f aca="false">D16*1.24</f>
        <v>87.9284</v>
      </c>
      <c r="I16" s="69" t="n">
        <f aca="false">SUM(F16*H16)</f>
        <v>0</v>
      </c>
      <c r="J16" s="118"/>
      <c r="K16" s="68"/>
    </row>
    <row r="17" customFormat="false" ht="16.5" hidden="false" customHeight="false" outlineLevel="0" collapsed="false">
      <c r="B17" s="119"/>
      <c r="C17" s="125"/>
      <c r="D17" s="126"/>
      <c r="E17" s="109" t="s">
        <v>51</v>
      </c>
      <c r="F17" s="110"/>
      <c r="G17" s="111"/>
      <c r="H17" s="112"/>
      <c r="I17" s="69"/>
      <c r="J17" s="118"/>
      <c r="K17" s="68"/>
    </row>
    <row r="18" customFormat="false" ht="15" hidden="false" customHeight="false" outlineLevel="0" collapsed="false">
      <c r="B18" s="119" t="s">
        <v>52</v>
      </c>
      <c r="C18" s="115" t="s">
        <v>53</v>
      </c>
      <c r="D18" s="116" t="n">
        <v>531.3</v>
      </c>
      <c r="E18" s="117" t="s">
        <v>54</v>
      </c>
      <c r="F18" s="110" t="n">
        <v>0</v>
      </c>
      <c r="G18" s="111" t="s">
        <v>38</v>
      </c>
      <c r="H18" s="112" t="n">
        <f aca="false">D18*1.24</f>
        <v>658.812</v>
      </c>
      <c r="I18" s="69" t="n">
        <f aca="false">SUM(F18*H18)</f>
        <v>0</v>
      </c>
      <c r="J18" s="118"/>
      <c r="K18" s="68"/>
    </row>
    <row r="19" customFormat="false" ht="15" hidden="false" customHeight="false" outlineLevel="0" collapsed="false">
      <c r="B19" s="114" t="s">
        <v>55</v>
      </c>
      <c r="C19" s="115" t="s">
        <v>56</v>
      </c>
      <c r="D19" s="116" t="n">
        <v>58.23</v>
      </c>
      <c r="E19" s="127" t="s">
        <v>57</v>
      </c>
      <c r="F19" s="110" t="n">
        <v>0</v>
      </c>
      <c r="G19" s="111" t="s">
        <v>26</v>
      </c>
      <c r="H19" s="112" t="n">
        <f aca="false">D19*1.24</f>
        <v>72.2052</v>
      </c>
      <c r="I19" s="69" t="n">
        <f aca="false">SUM(F19*H19)</f>
        <v>0</v>
      </c>
      <c r="J19" s="118"/>
      <c r="K19" s="68"/>
    </row>
    <row r="20" customFormat="false" ht="17.25" hidden="false" customHeight="false" outlineLevel="0" collapsed="false">
      <c r="B20" s="128"/>
      <c r="C20" s="129"/>
      <c r="D20" s="130"/>
      <c r="E20" s="131" t="s">
        <v>58</v>
      </c>
      <c r="F20" s="110"/>
      <c r="G20" s="132"/>
      <c r="H20" s="133"/>
      <c r="I20" s="134"/>
      <c r="J20" s="135" t="n">
        <f aca="false">SUM(I9:I19)</f>
        <v>0</v>
      </c>
      <c r="K20" s="68"/>
    </row>
    <row r="21" s="57" customFormat="true" ht="17.25" hidden="false" customHeight="false" outlineLevel="0" collapsed="false">
      <c r="B21" s="97" t="n">
        <v>2</v>
      </c>
      <c r="C21" s="98"/>
      <c r="D21" s="99"/>
      <c r="E21" s="100" t="s">
        <v>59</v>
      </c>
      <c r="F21" s="101"/>
      <c r="G21" s="102"/>
      <c r="H21" s="136"/>
      <c r="I21" s="104"/>
      <c r="J21" s="137"/>
      <c r="K21" s="68"/>
      <c r="L21" s="58"/>
    </row>
    <row r="22" s="57" customFormat="true" ht="16.5" hidden="false" customHeight="false" outlineLevel="0" collapsed="false">
      <c r="B22" s="106" t="s">
        <v>17</v>
      </c>
      <c r="C22" s="107"/>
      <c r="D22" s="108"/>
      <c r="E22" s="109" t="s">
        <v>60</v>
      </c>
      <c r="F22" s="110"/>
      <c r="G22" s="111"/>
      <c r="H22" s="124" t="s">
        <v>17</v>
      </c>
      <c r="I22" s="69" t="s">
        <v>17</v>
      </c>
      <c r="J22" s="137"/>
      <c r="K22" s="68"/>
      <c r="L22" s="58"/>
    </row>
    <row r="23" s="57" customFormat="true" ht="16.5" hidden="false" customHeight="false" outlineLevel="0" collapsed="false">
      <c r="B23" s="138" t="s">
        <v>61</v>
      </c>
      <c r="C23" s="139" t="s">
        <v>62</v>
      </c>
      <c r="D23" s="140" t="n">
        <v>6.16</v>
      </c>
      <c r="E23" s="141" t="s">
        <v>63</v>
      </c>
      <c r="F23" s="110" t="n">
        <v>220.44</v>
      </c>
      <c r="G23" s="123" t="s">
        <v>64</v>
      </c>
      <c r="H23" s="124" t="n">
        <f aca="false">D23*1.24</f>
        <v>7.6384</v>
      </c>
      <c r="I23" s="110" t="n">
        <f aca="false">SUM(F23*H23)</f>
        <v>1683.808896</v>
      </c>
      <c r="J23" s="137"/>
      <c r="K23" s="68"/>
      <c r="L23" s="58"/>
    </row>
    <row r="24" s="57" customFormat="true" ht="30" hidden="false" customHeight="false" outlineLevel="0" collapsed="false">
      <c r="B24" s="138" t="s">
        <v>65</v>
      </c>
      <c r="C24" s="139" t="s">
        <v>66</v>
      </c>
      <c r="D24" s="140" t="n">
        <v>3.43</v>
      </c>
      <c r="E24" s="141" t="s">
        <v>67</v>
      </c>
      <c r="F24" s="110" t="n">
        <v>220.44</v>
      </c>
      <c r="G24" s="123" t="s">
        <v>64</v>
      </c>
      <c r="H24" s="124" t="n">
        <f aca="false">D24*1.24</f>
        <v>4.2532</v>
      </c>
      <c r="I24" s="110" t="n">
        <f aca="false">SUM(F24*H24)</f>
        <v>937.575408</v>
      </c>
      <c r="J24" s="137"/>
      <c r="K24" s="68"/>
      <c r="L24" s="58"/>
    </row>
    <row r="25" s="57" customFormat="true" ht="16.5" hidden="false" customHeight="false" outlineLevel="0" collapsed="false">
      <c r="B25" s="138" t="s">
        <v>68</v>
      </c>
      <c r="C25" s="139" t="s">
        <v>69</v>
      </c>
      <c r="D25" s="140" t="n">
        <v>108.1</v>
      </c>
      <c r="E25" s="142" t="s">
        <v>70</v>
      </c>
      <c r="F25" s="110" t="n">
        <v>149.96</v>
      </c>
      <c r="G25" s="123" t="s">
        <v>64</v>
      </c>
      <c r="H25" s="124" t="n">
        <f aca="false">D25*1.24</f>
        <v>134.044</v>
      </c>
      <c r="I25" s="110" t="n">
        <f aca="false">SUM(F25*H25)</f>
        <v>20101.23824</v>
      </c>
      <c r="J25" s="137"/>
      <c r="K25" s="68"/>
      <c r="L25" s="58"/>
    </row>
    <row r="26" s="57" customFormat="true" ht="30" hidden="false" customHeight="false" outlineLevel="0" collapsed="false">
      <c r="B26" s="138" t="s">
        <v>71</v>
      </c>
      <c r="C26" s="139" t="s">
        <v>72</v>
      </c>
      <c r="D26" s="140" t="n">
        <v>0.72</v>
      </c>
      <c r="E26" s="141" t="s">
        <v>73</v>
      </c>
      <c r="F26" s="110" t="n">
        <v>7054.08</v>
      </c>
      <c r="G26" s="123" t="s">
        <v>74</v>
      </c>
      <c r="H26" s="124" t="n">
        <f aca="false">D26*1.24</f>
        <v>0.8928</v>
      </c>
      <c r="I26" s="110" t="n">
        <f aca="false">SUM(F26*H26)</f>
        <v>6297.882624</v>
      </c>
      <c r="J26" s="137"/>
      <c r="K26" s="68"/>
      <c r="L26" s="58"/>
    </row>
    <row r="27" s="57" customFormat="true" ht="30" hidden="false" customHeight="false" outlineLevel="0" collapsed="false">
      <c r="B27" s="138" t="s">
        <v>75</v>
      </c>
      <c r="C27" s="139" t="s">
        <v>76</v>
      </c>
      <c r="D27" s="140" t="n">
        <v>101.69</v>
      </c>
      <c r="E27" s="141" t="s">
        <v>77</v>
      </c>
      <c r="F27" s="110" t="n">
        <v>55.11</v>
      </c>
      <c r="G27" s="123" t="s">
        <v>64</v>
      </c>
      <c r="H27" s="124" t="n">
        <f aca="false">D27*1.24</f>
        <v>126.0956</v>
      </c>
      <c r="I27" s="110" t="n">
        <f aca="false">SUM(F27*H27)</f>
        <v>6949.128516</v>
      </c>
      <c r="J27" s="113"/>
      <c r="K27" s="68"/>
      <c r="L27" s="58"/>
    </row>
    <row r="28" s="57" customFormat="true" ht="30" hidden="false" customHeight="false" outlineLevel="0" collapsed="false">
      <c r="B28" s="138" t="s">
        <v>78</v>
      </c>
      <c r="C28" s="139" t="s">
        <v>72</v>
      </c>
      <c r="D28" s="140" t="n">
        <v>0.72</v>
      </c>
      <c r="E28" s="141" t="s">
        <v>73</v>
      </c>
      <c r="F28" s="110" t="n">
        <v>2645.28</v>
      </c>
      <c r="G28" s="123" t="s">
        <v>74</v>
      </c>
      <c r="H28" s="124" t="n">
        <f aca="false">D28*1.24</f>
        <v>0.8928</v>
      </c>
      <c r="I28" s="110" t="n">
        <f aca="false">SUM(F28*H28)</f>
        <v>2361.705984</v>
      </c>
      <c r="J28" s="113"/>
      <c r="K28" s="68"/>
      <c r="L28" s="58"/>
    </row>
    <row r="29" s="57" customFormat="true" ht="15" hidden="false" customHeight="false" outlineLevel="0" collapsed="false">
      <c r="B29" s="138" t="s">
        <v>79</v>
      </c>
      <c r="C29" s="143" t="s">
        <v>80</v>
      </c>
      <c r="D29" s="144" t="n">
        <v>3.76</v>
      </c>
      <c r="E29" s="145" t="s">
        <v>81</v>
      </c>
      <c r="F29" s="110" t="n">
        <v>367.4</v>
      </c>
      <c r="G29" s="123" t="s">
        <v>38</v>
      </c>
      <c r="H29" s="124" t="n">
        <f aca="false">D29*1.24</f>
        <v>4.6624</v>
      </c>
      <c r="I29" s="110" t="n">
        <f aca="false">SUM(F29*H29)</f>
        <v>1712.96576</v>
      </c>
      <c r="J29" s="113"/>
      <c r="K29" s="68"/>
      <c r="L29" s="58"/>
    </row>
    <row r="30" s="57" customFormat="true" ht="15" hidden="false" customHeight="false" outlineLevel="0" collapsed="false">
      <c r="B30" s="138" t="s">
        <v>82</v>
      </c>
      <c r="C30" s="139" t="s">
        <v>83</v>
      </c>
      <c r="D30" s="140" t="n">
        <v>1.27</v>
      </c>
      <c r="E30" s="141" t="s">
        <v>84</v>
      </c>
      <c r="F30" s="110" t="n">
        <v>367.4</v>
      </c>
      <c r="G30" s="123" t="s">
        <v>38</v>
      </c>
      <c r="H30" s="124" t="n">
        <f aca="false">D30*1.24</f>
        <v>1.5748</v>
      </c>
      <c r="I30" s="110" t="n">
        <f aca="false">SUM(F30*H30)</f>
        <v>578.58152</v>
      </c>
      <c r="J30" s="113"/>
      <c r="K30" s="68"/>
      <c r="L30" s="58"/>
    </row>
    <row r="31" s="57" customFormat="true" ht="30" hidden="false" customHeight="false" outlineLevel="0" collapsed="false">
      <c r="B31" s="138" t="s">
        <v>85</v>
      </c>
      <c r="C31" s="146" t="s">
        <v>86</v>
      </c>
      <c r="D31" s="121" t="n">
        <v>571.05</v>
      </c>
      <c r="E31" s="122" t="s">
        <v>87</v>
      </c>
      <c r="F31" s="110" t="n">
        <v>18.37</v>
      </c>
      <c r="G31" s="123" t="s">
        <v>64</v>
      </c>
      <c r="H31" s="124" t="n">
        <f aca="false">D31*1.24</f>
        <v>708.102</v>
      </c>
      <c r="I31" s="110" t="n">
        <f aca="false">SUM(F31*H31)</f>
        <v>13007.83374</v>
      </c>
      <c r="J31" s="113"/>
      <c r="K31" s="68"/>
      <c r="L31" s="58"/>
    </row>
    <row r="32" s="57" customFormat="true" ht="30" hidden="false" customHeight="false" outlineLevel="0" collapsed="false">
      <c r="B32" s="138" t="s">
        <v>88</v>
      </c>
      <c r="C32" s="139" t="s">
        <v>72</v>
      </c>
      <c r="D32" s="140" t="n">
        <v>0.72</v>
      </c>
      <c r="E32" s="141" t="s">
        <v>73</v>
      </c>
      <c r="F32" s="110" t="n">
        <v>881.76</v>
      </c>
      <c r="G32" s="123" t="s">
        <v>74</v>
      </c>
      <c r="H32" s="124" t="n">
        <f aca="false">D32*1.24</f>
        <v>0.8928</v>
      </c>
      <c r="I32" s="110" t="n">
        <f aca="false">SUM(F32*H32)</f>
        <v>787.235328</v>
      </c>
      <c r="J32" s="113"/>
      <c r="K32" s="68"/>
      <c r="L32" s="58"/>
    </row>
    <row r="33" s="57" customFormat="true" ht="17.25" hidden="false" customHeight="false" outlineLevel="0" collapsed="false">
      <c r="B33" s="128" t="s">
        <v>17</v>
      </c>
      <c r="C33" s="147"/>
      <c r="D33" s="130"/>
      <c r="E33" s="131" t="s">
        <v>58</v>
      </c>
      <c r="F33" s="110"/>
      <c r="G33" s="132"/>
      <c r="H33" s="148"/>
      <c r="I33" s="134"/>
      <c r="J33" s="149" t="n">
        <f aca="false">SUM(I23:I32)</f>
        <v>54417.956016</v>
      </c>
      <c r="K33" s="68"/>
      <c r="L33" s="58"/>
    </row>
    <row r="34" customFormat="false" ht="17.25" hidden="false" customHeight="false" outlineLevel="0" collapsed="false">
      <c r="A34" s="96"/>
      <c r="B34" s="97" t="n">
        <v>3</v>
      </c>
      <c r="C34" s="98"/>
      <c r="D34" s="99"/>
      <c r="E34" s="100" t="s">
        <v>89</v>
      </c>
      <c r="F34" s="101"/>
      <c r="G34" s="102"/>
      <c r="H34" s="103"/>
      <c r="I34" s="104"/>
      <c r="J34" s="150"/>
      <c r="K34" s="68"/>
    </row>
    <row r="35" customFormat="false" ht="15" hidden="false" customHeight="false" outlineLevel="0" collapsed="false">
      <c r="B35" s="151" t="s">
        <v>90</v>
      </c>
      <c r="C35" s="152" t="s">
        <v>91</v>
      </c>
      <c r="D35" s="153" t="n">
        <v>1.47</v>
      </c>
      <c r="E35" s="154" t="s">
        <v>92</v>
      </c>
      <c r="F35" s="110" t="n">
        <v>1891.2</v>
      </c>
      <c r="G35" s="111" t="s">
        <v>38</v>
      </c>
      <c r="H35" s="112" t="n">
        <f aca="false">D35*1.24</f>
        <v>1.8228</v>
      </c>
      <c r="I35" s="69" t="n">
        <f aca="false">SUM(F35*H35)</f>
        <v>3447.27936</v>
      </c>
      <c r="J35" s="113"/>
      <c r="K35" s="68"/>
    </row>
    <row r="36" customFormat="false" ht="17.25" hidden="false" customHeight="false" outlineLevel="0" collapsed="false">
      <c r="B36" s="155" t="s">
        <v>17</v>
      </c>
      <c r="C36" s="156"/>
      <c r="D36" s="157"/>
      <c r="E36" s="158" t="s">
        <v>58</v>
      </c>
      <c r="F36" s="110"/>
      <c r="G36" s="132"/>
      <c r="H36" s="133"/>
      <c r="I36" s="134"/>
      <c r="J36" s="149" t="n">
        <f aca="false">SUM(I35:I35)</f>
        <v>3447.27936</v>
      </c>
      <c r="K36" s="68"/>
    </row>
    <row r="37" customFormat="false" ht="17.25" hidden="false" customHeight="false" outlineLevel="0" collapsed="false">
      <c r="A37" s="96"/>
      <c r="B37" s="97" t="n">
        <v>4</v>
      </c>
      <c r="C37" s="98"/>
      <c r="D37" s="99"/>
      <c r="E37" s="100" t="s">
        <v>93</v>
      </c>
      <c r="F37" s="101"/>
      <c r="G37" s="102"/>
      <c r="H37" s="103"/>
      <c r="I37" s="104"/>
      <c r="J37" s="150"/>
      <c r="K37" s="68"/>
    </row>
    <row r="38" customFormat="false" ht="16.5" hidden="false" customHeight="false" outlineLevel="0" collapsed="false">
      <c r="A38" s="96"/>
      <c r="B38" s="106" t="s">
        <v>17</v>
      </c>
      <c r="C38" s="107"/>
      <c r="D38" s="108"/>
      <c r="E38" s="109" t="s">
        <v>94</v>
      </c>
      <c r="F38" s="110"/>
      <c r="G38" s="111"/>
      <c r="H38" s="112"/>
      <c r="I38" s="69" t="s">
        <v>17</v>
      </c>
      <c r="J38" s="113"/>
      <c r="K38" s="68"/>
    </row>
    <row r="39" customFormat="false" ht="15" hidden="false" customHeight="false" outlineLevel="0" collapsed="false">
      <c r="A39" s="96"/>
      <c r="B39" s="114" t="s">
        <v>95</v>
      </c>
      <c r="C39" s="139" t="s">
        <v>83</v>
      </c>
      <c r="D39" s="140" t="n">
        <v>1.27</v>
      </c>
      <c r="E39" s="141" t="s">
        <v>84</v>
      </c>
      <c r="F39" s="110" t="n">
        <v>1891.2</v>
      </c>
      <c r="G39" s="123" t="s">
        <v>38</v>
      </c>
      <c r="H39" s="112" t="n">
        <f aca="false">D39*1.24</f>
        <v>1.5748</v>
      </c>
      <c r="I39" s="69" t="n">
        <f aca="false">SUM(F39*H39)</f>
        <v>2978.26176</v>
      </c>
      <c r="J39" s="113"/>
      <c r="K39" s="68"/>
    </row>
    <row r="40" customFormat="false" ht="30" hidden="false" customHeight="false" outlineLevel="0" collapsed="false">
      <c r="A40" s="96"/>
      <c r="B40" s="119" t="s">
        <v>96</v>
      </c>
      <c r="C40" s="146" t="s">
        <v>97</v>
      </c>
      <c r="D40" s="121" t="n">
        <v>510.07</v>
      </c>
      <c r="E40" s="122" t="s">
        <v>98</v>
      </c>
      <c r="F40" s="110" t="n">
        <v>56.74</v>
      </c>
      <c r="G40" s="123" t="s">
        <v>64</v>
      </c>
      <c r="H40" s="124" t="n">
        <f aca="false">D40*1.24</f>
        <v>632.4868</v>
      </c>
      <c r="I40" s="110" t="n">
        <f aca="false">SUM(F40*H40)</f>
        <v>35887.301032</v>
      </c>
      <c r="J40" s="113"/>
      <c r="K40" s="68"/>
    </row>
    <row r="41" customFormat="false" ht="30" hidden="false" customHeight="false" outlineLevel="0" collapsed="false">
      <c r="A41" s="96"/>
      <c r="B41" s="114" t="s">
        <v>99</v>
      </c>
      <c r="C41" s="139" t="s">
        <v>72</v>
      </c>
      <c r="D41" s="140" t="n">
        <v>0.72</v>
      </c>
      <c r="E41" s="141" t="s">
        <v>73</v>
      </c>
      <c r="F41" s="110" t="n">
        <v>2723.52</v>
      </c>
      <c r="G41" s="123" t="s">
        <v>74</v>
      </c>
      <c r="H41" s="124" t="n">
        <f aca="false">D41*1.24</f>
        <v>0.8928</v>
      </c>
      <c r="I41" s="110" t="n">
        <f aca="false">SUM(F41*H41)</f>
        <v>2431.558656</v>
      </c>
      <c r="J41" s="113"/>
      <c r="K41" s="68"/>
    </row>
    <row r="42" customFormat="false" ht="17.25" hidden="false" customHeight="false" outlineLevel="0" collapsed="false">
      <c r="A42" s="96"/>
      <c r="B42" s="128"/>
      <c r="C42" s="147"/>
      <c r="D42" s="130"/>
      <c r="E42" s="131" t="s">
        <v>58</v>
      </c>
      <c r="F42" s="110"/>
      <c r="G42" s="132"/>
      <c r="H42" s="133"/>
      <c r="I42" s="134"/>
      <c r="J42" s="149" t="n">
        <f aca="false">SUM(I39:I41)</f>
        <v>41297.121448</v>
      </c>
      <c r="K42" s="68"/>
    </row>
    <row r="43" customFormat="false" ht="17.25" hidden="false" customHeight="false" outlineLevel="0" collapsed="false">
      <c r="A43" s="96"/>
      <c r="B43" s="97" t="n">
        <v>5</v>
      </c>
      <c r="C43" s="98"/>
      <c r="D43" s="99"/>
      <c r="E43" s="100" t="s">
        <v>100</v>
      </c>
      <c r="F43" s="101"/>
      <c r="G43" s="102"/>
      <c r="H43" s="103"/>
      <c r="I43" s="104"/>
      <c r="J43" s="150"/>
      <c r="K43" s="68"/>
    </row>
    <row r="44" customFormat="false" ht="16.5" hidden="false" customHeight="false" outlineLevel="0" collapsed="false">
      <c r="B44" s="106" t="s">
        <v>17</v>
      </c>
      <c r="C44" s="107"/>
      <c r="D44" s="108"/>
      <c r="E44" s="109" t="s">
        <v>101</v>
      </c>
      <c r="F44" s="110"/>
      <c r="G44" s="111"/>
      <c r="H44" s="112" t="s">
        <v>17</v>
      </c>
      <c r="I44" s="69" t="s">
        <v>17</v>
      </c>
      <c r="J44" s="113"/>
      <c r="K44" s="68"/>
    </row>
    <row r="45" customFormat="false" ht="15" hidden="false" customHeight="false" outlineLevel="0" collapsed="false">
      <c r="B45" s="119" t="s">
        <v>102</v>
      </c>
      <c r="C45" s="139" t="s">
        <v>83</v>
      </c>
      <c r="D45" s="140" t="n">
        <v>1.27</v>
      </c>
      <c r="E45" s="141" t="s">
        <v>84</v>
      </c>
      <c r="F45" s="110" t="n">
        <v>1891.2</v>
      </c>
      <c r="G45" s="123" t="s">
        <v>38</v>
      </c>
      <c r="H45" s="112" t="n">
        <f aca="false">D45*1.24</f>
        <v>1.5748</v>
      </c>
      <c r="I45" s="69" t="n">
        <f aca="false">SUM(F45*H45)</f>
        <v>2978.26176</v>
      </c>
      <c r="J45" s="113"/>
      <c r="K45" s="68"/>
    </row>
    <row r="46" customFormat="false" ht="45" hidden="false" customHeight="false" outlineLevel="0" collapsed="false">
      <c r="B46" s="119" t="s">
        <v>103</v>
      </c>
      <c r="C46" s="146" t="s">
        <v>104</v>
      </c>
      <c r="D46" s="121" t="n">
        <v>528.14</v>
      </c>
      <c r="E46" s="122" t="s">
        <v>105</v>
      </c>
      <c r="F46" s="110" t="n">
        <v>75.65</v>
      </c>
      <c r="G46" s="123" t="s">
        <v>64</v>
      </c>
      <c r="H46" s="124" t="n">
        <f aca="false">D46*1.24</f>
        <v>654.8936</v>
      </c>
      <c r="I46" s="110" t="n">
        <f aca="false">SUM(F46*H46)</f>
        <v>49542.70084</v>
      </c>
      <c r="J46" s="113"/>
      <c r="K46" s="68"/>
    </row>
    <row r="47" customFormat="false" ht="30" hidden="false" customHeight="false" outlineLevel="0" collapsed="false">
      <c r="A47" s="96"/>
      <c r="B47" s="119" t="s">
        <v>106</v>
      </c>
      <c r="C47" s="139" t="s">
        <v>72</v>
      </c>
      <c r="D47" s="140" t="n">
        <v>0.72</v>
      </c>
      <c r="E47" s="141" t="s">
        <v>73</v>
      </c>
      <c r="F47" s="110" t="n">
        <v>3631.2</v>
      </c>
      <c r="G47" s="123" t="s">
        <v>74</v>
      </c>
      <c r="H47" s="124" t="n">
        <f aca="false">D47*1.24</f>
        <v>0.8928</v>
      </c>
      <c r="I47" s="110" t="n">
        <f aca="false">SUM(F47*H47)</f>
        <v>3241.93536</v>
      </c>
      <c r="J47" s="113"/>
      <c r="K47" s="68"/>
    </row>
    <row r="48" customFormat="false" ht="17.25" hidden="false" customHeight="false" outlineLevel="0" collapsed="false">
      <c r="B48" s="128" t="s">
        <v>17</v>
      </c>
      <c r="C48" s="147"/>
      <c r="D48" s="130"/>
      <c r="E48" s="131" t="s">
        <v>58</v>
      </c>
      <c r="F48" s="110"/>
      <c r="G48" s="132"/>
      <c r="H48" s="133"/>
      <c r="I48" s="134"/>
      <c r="J48" s="149" t="n">
        <f aca="false">SUM(I44:I47)</f>
        <v>55762.89796</v>
      </c>
      <c r="K48" s="68"/>
    </row>
    <row r="49" customFormat="false" ht="17.25" hidden="false" customHeight="false" outlineLevel="0" collapsed="false">
      <c r="A49" s="96"/>
      <c r="B49" s="97" t="n">
        <v>6</v>
      </c>
      <c r="C49" s="98"/>
      <c r="D49" s="99"/>
      <c r="E49" s="100" t="s">
        <v>107</v>
      </c>
      <c r="F49" s="101"/>
      <c r="G49" s="102" t="s">
        <v>17</v>
      </c>
      <c r="H49" s="103" t="s">
        <v>17</v>
      </c>
      <c r="I49" s="104" t="s">
        <v>17</v>
      </c>
      <c r="J49" s="105"/>
      <c r="K49" s="68"/>
    </row>
    <row r="50" customFormat="false" ht="16.5" hidden="false" customHeight="false" outlineLevel="0" collapsed="false">
      <c r="B50" s="159"/>
      <c r="C50" s="160"/>
      <c r="D50" s="161"/>
      <c r="E50" s="109" t="s">
        <v>108</v>
      </c>
      <c r="F50" s="110"/>
      <c r="G50" s="111" t="s">
        <v>17</v>
      </c>
      <c r="H50" s="112"/>
      <c r="I50" s="69"/>
      <c r="J50" s="162"/>
      <c r="K50" s="68"/>
    </row>
    <row r="51" customFormat="false" ht="30" hidden="false" customHeight="false" outlineLevel="0" collapsed="false">
      <c r="B51" s="119" t="s">
        <v>109</v>
      </c>
      <c r="C51" s="163" t="s">
        <v>110</v>
      </c>
      <c r="D51" s="121" t="n">
        <v>20.6</v>
      </c>
      <c r="E51" s="122" t="s">
        <v>111</v>
      </c>
      <c r="F51" s="110" t="n">
        <v>60</v>
      </c>
      <c r="G51" s="123" t="s">
        <v>38</v>
      </c>
      <c r="H51" s="124" t="n">
        <f aca="false">D51*1.24</f>
        <v>25.544</v>
      </c>
      <c r="I51" s="110" t="n">
        <f aca="false">SUM(F51*H51)</f>
        <v>1532.64</v>
      </c>
      <c r="J51" s="162"/>
      <c r="K51" s="68"/>
    </row>
    <row r="52" customFormat="false" ht="30" hidden="false" customHeight="false" outlineLevel="0" collapsed="false">
      <c r="B52" s="119" t="s">
        <v>112</v>
      </c>
      <c r="C52" s="163" t="s">
        <v>110</v>
      </c>
      <c r="D52" s="121" t="n">
        <v>20.6</v>
      </c>
      <c r="E52" s="122" t="s">
        <v>113</v>
      </c>
      <c r="F52" s="110" t="n">
        <v>0</v>
      </c>
      <c r="G52" s="123" t="s">
        <v>38</v>
      </c>
      <c r="H52" s="124" t="n">
        <f aca="false">D52*1.24</f>
        <v>25.544</v>
      </c>
      <c r="I52" s="110" t="n">
        <f aca="false">SUM(F52*H52)</f>
        <v>0</v>
      </c>
      <c r="J52" s="162"/>
      <c r="K52" s="68"/>
    </row>
    <row r="53" customFormat="false" ht="30" hidden="false" customHeight="false" outlineLevel="0" collapsed="false">
      <c r="B53" s="119" t="s">
        <v>114</v>
      </c>
      <c r="C53" s="163" t="s">
        <v>110</v>
      </c>
      <c r="D53" s="121" t="n">
        <v>20.6</v>
      </c>
      <c r="E53" s="122" t="s">
        <v>115</v>
      </c>
      <c r="F53" s="110" t="n">
        <v>0</v>
      </c>
      <c r="G53" s="123" t="s">
        <v>38</v>
      </c>
      <c r="H53" s="124" t="n">
        <f aca="false">D53*1.24</f>
        <v>25.544</v>
      </c>
      <c r="I53" s="110" t="n">
        <f aca="false">SUM(F53*H53)</f>
        <v>0</v>
      </c>
      <c r="J53" s="162"/>
      <c r="K53" s="68"/>
    </row>
    <row r="54" customFormat="false" ht="30" hidden="false" customHeight="false" outlineLevel="0" collapsed="false">
      <c r="B54" s="119" t="s">
        <v>116</v>
      </c>
      <c r="C54" s="163" t="s">
        <v>110</v>
      </c>
      <c r="D54" s="121" t="n">
        <v>20.6</v>
      </c>
      <c r="E54" s="122" t="s">
        <v>117</v>
      </c>
      <c r="F54" s="110" t="n">
        <v>60</v>
      </c>
      <c r="G54" s="123" t="s">
        <v>38</v>
      </c>
      <c r="H54" s="124" t="n">
        <f aca="false">D54*1.24</f>
        <v>25.544</v>
      </c>
      <c r="I54" s="110" t="n">
        <f aca="false">SUM(F54*H54)</f>
        <v>1532.64</v>
      </c>
      <c r="J54" s="162"/>
      <c r="K54" s="68"/>
    </row>
    <row r="55" customFormat="false" ht="17.25" hidden="false" customHeight="false" outlineLevel="0" collapsed="false">
      <c r="B55" s="119"/>
      <c r="C55" s="129"/>
      <c r="D55" s="130"/>
      <c r="E55" s="131" t="s">
        <v>58</v>
      </c>
      <c r="F55" s="110"/>
      <c r="G55" s="132"/>
      <c r="H55" s="133"/>
      <c r="I55" s="134"/>
      <c r="J55" s="135" t="n">
        <f aca="false">SUM(I51:I54)</f>
        <v>3065.28</v>
      </c>
      <c r="K55" s="68"/>
    </row>
    <row r="56" s="57" customFormat="true" ht="17.25" hidden="false" customHeight="false" outlineLevel="0" collapsed="false">
      <c r="A56" s="96"/>
      <c r="B56" s="97" t="n">
        <v>7</v>
      </c>
      <c r="C56" s="98"/>
      <c r="D56" s="99"/>
      <c r="E56" s="100" t="s">
        <v>118</v>
      </c>
      <c r="F56" s="101"/>
      <c r="G56" s="164" t="s">
        <v>17</v>
      </c>
      <c r="H56" s="103" t="s">
        <v>17</v>
      </c>
      <c r="I56" s="104" t="s">
        <v>17</v>
      </c>
      <c r="J56" s="150" t="s">
        <v>17</v>
      </c>
      <c r="K56" s="68"/>
      <c r="L56" s="58"/>
    </row>
    <row r="57" s="57" customFormat="true" ht="16.5" hidden="false" customHeight="false" outlineLevel="0" collapsed="false">
      <c r="B57" s="165"/>
      <c r="C57" s="166"/>
      <c r="D57" s="167"/>
      <c r="E57" s="109" t="s">
        <v>119</v>
      </c>
      <c r="F57" s="110"/>
      <c r="G57" s="111" t="s">
        <v>17</v>
      </c>
      <c r="H57" s="112" t="s">
        <v>17</v>
      </c>
      <c r="I57" s="69" t="s">
        <v>17</v>
      </c>
      <c r="J57" s="113"/>
      <c r="K57" s="68"/>
      <c r="L57" s="58"/>
    </row>
    <row r="58" s="57" customFormat="true" ht="15" hidden="false" customHeight="false" outlineLevel="0" collapsed="false">
      <c r="B58" s="114" t="s">
        <v>120</v>
      </c>
      <c r="C58" s="168" t="s">
        <v>121</v>
      </c>
      <c r="D58" s="116" t="n">
        <v>4.5</v>
      </c>
      <c r="E58" s="117" t="s">
        <v>122</v>
      </c>
      <c r="F58" s="110" t="n">
        <v>36</v>
      </c>
      <c r="G58" s="111" t="s">
        <v>64</v>
      </c>
      <c r="H58" s="112" t="n">
        <f aca="false">D58*1.24</f>
        <v>5.58</v>
      </c>
      <c r="I58" s="69" t="n">
        <f aca="false">SUM(F58*H58)</f>
        <v>200.88</v>
      </c>
      <c r="J58" s="169"/>
      <c r="K58" s="68"/>
      <c r="L58" s="58"/>
    </row>
    <row r="59" s="57" customFormat="true" ht="15" hidden="false" customHeight="false" outlineLevel="0" collapsed="false">
      <c r="B59" s="114" t="s">
        <v>123</v>
      </c>
      <c r="C59" s="168" t="s">
        <v>124</v>
      </c>
      <c r="D59" s="116" t="n">
        <v>23.45</v>
      </c>
      <c r="E59" s="117" t="s">
        <v>125</v>
      </c>
      <c r="F59" s="110" t="n">
        <v>21.6</v>
      </c>
      <c r="G59" s="111" t="s">
        <v>64</v>
      </c>
      <c r="H59" s="112" t="n">
        <f aca="false">D59*1.24</f>
        <v>29.078</v>
      </c>
      <c r="I59" s="69" t="n">
        <f aca="false">SUM(F59*H59)</f>
        <v>628.0848</v>
      </c>
      <c r="J59" s="169"/>
      <c r="K59" s="68"/>
      <c r="L59" s="58"/>
    </row>
    <row r="60" s="57" customFormat="true" ht="16.5" hidden="false" customHeight="false" outlineLevel="0" collapsed="false">
      <c r="B60" s="106"/>
      <c r="C60" s="170"/>
      <c r="D60" s="171"/>
      <c r="E60" s="109" t="s">
        <v>126</v>
      </c>
      <c r="F60" s="110"/>
      <c r="G60" s="111"/>
      <c r="H60" s="112"/>
      <c r="I60" s="69"/>
      <c r="J60" s="113"/>
      <c r="K60" s="68"/>
      <c r="L60" s="58"/>
    </row>
    <row r="61" s="57" customFormat="true" ht="30" hidden="false" customHeight="false" outlineLevel="0" collapsed="false">
      <c r="B61" s="119" t="s">
        <v>127</v>
      </c>
      <c r="C61" s="172" t="s">
        <v>128</v>
      </c>
      <c r="D61" s="121" t="n">
        <v>20</v>
      </c>
      <c r="E61" s="122" t="s">
        <v>129</v>
      </c>
      <c r="F61" s="110" t="n">
        <v>36</v>
      </c>
      <c r="G61" s="123" t="s">
        <v>130</v>
      </c>
      <c r="H61" s="124" t="n">
        <f aca="false">D61*1.24</f>
        <v>24.8</v>
      </c>
      <c r="I61" s="110" t="n">
        <f aca="false">SUM(F61*H61)</f>
        <v>892.8</v>
      </c>
      <c r="J61" s="118"/>
      <c r="K61" s="68"/>
      <c r="L61" s="58"/>
    </row>
    <row r="62" s="57" customFormat="true" ht="30" hidden="false" customHeight="false" outlineLevel="0" collapsed="false">
      <c r="B62" s="119" t="s">
        <v>131</v>
      </c>
      <c r="C62" s="172" t="s">
        <v>132</v>
      </c>
      <c r="D62" s="121" t="n">
        <v>28.88</v>
      </c>
      <c r="E62" s="122" t="s">
        <v>133</v>
      </c>
      <c r="F62" s="110" t="n">
        <v>36</v>
      </c>
      <c r="G62" s="123" t="s">
        <v>130</v>
      </c>
      <c r="H62" s="124" t="n">
        <f aca="false">D62*1.24</f>
        <v>35.8112</v>
      </c>
      <c r="I62" s="110" t="n">
        <f aca="false">SUM(F62*H62)</f>
        <v>1289.2032</v>
      </c>
      <c r="J62" s="118"/>
      <c r="K62" s="68"/>
      <c r="L62" s="58"/>
    </row>
    <row r="63" s="57" customFormat="true" ht="17.25" hidden="false" customHeight="false" outlineLevel="0" collapsed="false">
      <c r="B63" s="128" t="s">
        <v>17</v>
      </c>
      <c r="C63" s="147"/>
      <c r="D63" s="130"/>
      <c r="E63" s="131" t="s">
        <v>58</v>
      </c>
      <c r="F63" s="110"/>
      <c r="G63" s="132"/>
      <c r="H63" s="133"/>
      <c r="I63" s="134"/>
      <c r="J63" s="173" t="n">
        <f aca="false">SUM(I57:I62)</f>
        <v>3010.968</v>
      </c>
      <c r="K63" s="68"/>
      <c r="L63" s="58"/>
    </row>
    <row r="64" s="58" customFormat="true" ht="17.25" hidden="false" customHeight="false" outlineLevel="0" collapsed="false">
      <c r="B64" s="97" t="n">
        <v>8</v>
      </c>
      <c r="C64" s="98"/>
      <c r="D64" s="99"/>
      <c r="E64" s="100" t="s">
        <v>134</v>
      </c>
      <c r="F64" s="101"/>
      <c r="G64" s="102"/>
      <c r="H64" s="136"/>
      <c r="I64" s="104"/>
      <c r="J64" s="137"/>
      <c r="K64" s="68"/>
    </row>
    <row r="65" s="58" customFormat="true" ht="16.5" hidden="false" customHeight="false" outlineLevel="0" collapsed="false">
      <c r="B65" s="106" t="s">
        <v>17</v>
      </c>
      <c r="C65" s="107"/>
      <c r="D65" s="108"/>
      <c r="E65" s="109" t="s">
        <v>60</v>
      </c>
      <c r="F65" s="110"/>
      <c r="G65" s="111"/>
      <c r="H65" s="124" t="s">
        <v>17</v>
      </c>
      <c r="I65" s="69" t="s">
        <v>17</v>
      </c>
      <c r="J65" s="137"/>
      <c r="K65" s="68"/>
    </row>
    <row r="66" s="58" customFormat="true" ht="30" hidden="false" customHeight="false" outlineLevel="0" collapsed="false">
      <c r="B66" s="138" t="s">
        <v>135</v>
      </c>
      <c r="C66" s="139" t="s">
        <v>76</v>
      </c>
      <c r="D66" s="140" t="n">
        <v>101.69</v>
      </c>
      <c r="E66" s="141" t="s">
        <v>77</v>
      </c>
      <c r="F66" s="110" t="n">
        <v>7.2</v>
      </c>
      <c r="G66" s="123" t="s">
        <v>64</v>
      </c>
      <c r="H66" s="124" t="n">
        <f aca="false">D66*1.24</f>
        <v>126.0956</v>
      </c>
      <c r="I66" s="110" t="n">
        <f aca="false">SUM(F66*H66)</f>
        <v>907.88832</v>
      </c>
      <c r="J66" s="113"/>
      <c r="K66" s="68"/>
    </row>
    <row r="67" s="58" customFormat="true" ht="30" hidden="false" customHeight="false" outlineLevel="0" collapsed="false">
      <c r="B67" s="138" t="s">
        <v>136</v>
      </c>
      <c r="C67" s="139" t="s">
        <v>72</v>
      </c>
      <c r="D67" s="140" t="n">
        <v>0.72</v>
      </c>
      <c r="E67" s="141" t="s">
        <v>73</v>
      </c>
      <c r="F67" s="110" t="n">
        <v>345.6</v>
      </c>
      <c r="G67" s="123" t="s">
        <v>74</v>
      </c>
      <c r="H67" s="124" t="n">
        <f aca="false">D67*1.24</f>
        <v>0.8928</v>
      </c>
      <c r="I67" s="110" t="n">
        <f aca="false">SUM(F67*H67)</f>
        <v>308.55168</v>
      </c>
      <c r="J67" s="113"/>
      <c r="K67" s="68"/>
    </row>
    <row r="68" s="58" customFormat="true" ht="15" hidden="false" customHeight="false" outlineLevel="0" collapsed="false">
      <c r="B68" s="138" t="s">
        <v>137</v>
      </c>
      <c r="C68" s="143" t="s">
        <v>80</v>
      </c>
      <c r="D68" s="144" t="n">
        <v>3.76</v>
      </c>
      <c r="E68" s="145" t="s">
        <v>81</v>
      </c>
      <c r="F68" s="110" t="n">
        <v>36</v>
      </c>
      <c r="G68" s="123" t="s">
        <v>38</v>
      </c>
      <c r="H68" s="124" t="n">
        <f aca="false">D68*1.24</f>
        <v>4.6624</v>
      </c>
      <c r="I68" s="110" t="n">
        <f aca="false">SUM(F68*H68)</f>
        <v>167.8464</v>
      </c>
      <c r="J68" s="113"/>
      <c r="K68" s="68"/>
    </row>
    <row r="69" s="58" customFormat="true" ht="15" hidden="false" customHeight="false" outlineLevel="0" collapsed="false">
      <c r="B69" s="138" t="s">
        <v>138</v>
      </c>
      <c r="C69" s="139" t="s">
        <v>83</v>
      </c>
      <c r="D69" s="140" t="n">
        <v>1.27</v>
      </c>
      <c r="E69" s="141" t="s">
        <v>84</v>
      </c>
      <c r="F69" s="110" t="n">
        <v>36</v>
      </c>
      <c r="G69" s="123" t="s">
        <v>38</v>
      </c>
      <c r="H69" s="124" t="n">
        <f aca="false">D69*1.24</f>
        <v>1.5748</v>
      </c>
      <c r="I69" s="110" t="n">
        <f aca="false">SUM(F69*H69)</f>
        <v>56.6928</v>
      </c>
      <c r="J69" s="113"/>
      <c r="K69" s="68"/>
    </row>
    <row r="70" s="58" customFormat="true" ht="30" hidden="false" customHeight="false" outlineLevel="0" collapsed="false">
      <c r="B70" s="138" t="s">
        <v>139</v>
      </c>
      <c r="C70" s="146" t="s">
        <v>86</v>
      </c>
      <c r="D70" s="121" t="n">
        <v>571.05</v>
      </c>
      <c r="E70" s="122" t="s">
        <v>87</v>
      </c>
      <c r="F70" s="110" t="n">
        <v>1.8</v>
      </c>
      <c r="G70" s="123" t="s">
        <v>64</v>
      </c>
      <c r="H70" s="124" t="n">
        <f aca="false">D70*1.24</f>
        <v>708.102</v>
      </c>
      <c r="I70" s="110" t="n">
        <f aca="false">SUM(F70*H70)</f>
        <v>1274.5836</v>
      </c>
      <c r="J70" s="113"/>
      <c r="K70" s="68"/>
    </row>
    <row r="71" s="58" customFormat="true" ht="30" hidden="false" customHeight="false" outlineLevel="0" collapsed="false">
      <c r="B71" s="138" t="s">
        <v>140</v>
      </c>
      <c r="C71" s="139" t="s">
        <v>72</v>
      </c>
      <c r="D71" s="140" t="n">
        <v>0.72</v>
      </c>
      <c r="E71" s="141" t="s">
        <v>73</v>
      </c>
      <c r="F71" s="110" t="n">
        <v>86.4</v>
      </c>
      <c r="G71" s="123" t="s">
        <v>74</v>
      </c>
      <c r="H71" s="124" t="n">
        <f aca="false">D71*1.24</f>
        <v>0.8928</v>
      </c>
      <c r="I71" s="110" t="n">
        <f aca="false">SUM(F71*H71)</f>
        <v>77.13792</v>
      </c>
      <c r="J71" s="113"/>
      <c r="K71" s="68"/>
    </row>
    <row r="72" s="58" customFormat="true" ht="17.25" hidden="false" customHeight="false" outlineLevel="0" collapsed="false">
      <c r="A72" s="57"/>
      <c r="B72" s="128" t="s">
        <v>17</v>
      </c>
      <c r="C72" s="147"/>
      <c r="D72" s="130"/>
      <c r="E72" s="131" t="s">
        <v>58</v>
      </c>
      <c r="F72" s="110"/>
      <c r="G72" s="132"/>
      <c r="H72" s="148"/>
      <c r="I72" s="134"/>
      <c r="J72" s="149" t="n">
        <f aca="false">SUM(I66:I71)</f>
        <v>2792.70072</v>
      </c>
      <c r="K72" s="68"/>
    </row>
    <row r="73" customFormat="false" ht="17.25" hidden="false" customHeight="false" outlineLevel="0" collapsed="false">
      <c r="B73" s="174"/>
      <c r="C73" s="175"/>
      <c r="D73" s="176"/>
      <c r="E73" s="177"/>
      <c r="F73" s="178"/>
      <c r="G73" s="179"/>
      <c r="H73" s="176"/>
      <c r="I73" s="180"/>
      <c r="J73" s="181"/>
      <c r="K73" s="68"/>
    </row>
    <row r="74" customFormat="false" ht="23.25" hidden="false" customHeight="false" outlineLevel="0" collapsed="false">
      <c r="B74" s="182"/>
      <c r="C74" s="183"/>
      <c r="D74" s="184"/>
      <c r="E74" s="185" t="s">
        <v>141</v>
      </c>
      <c r="F74" s="186"/>
      <c r="G74" s="187"/>
      <c r="H74" s="188"/>
      <c r="I74" s="189"/>
      <c r="J74" s="190" t="n">
        <f aca="false">SUM(I11:I73)</f>
        <v>163794.203504</v>
      </c>
      <c r="K74" s="68"/>
    </row>
    <row r="75" s="58" customFormat="true" ht="15" hidden="false" customHeight="false" outlineLevel="0" collapsed="false">
      <c r="A75" s="57"/>
      <c r="B75" s="117" t="s">
        <v>17</v>
      </c>
      <c r="C75" s="191" t="str">
        <f aca="false">'Relação Ruas'!B25</f>
        <v>Maravilha (SC), 11 de Dezembro de 2017.</v>
      </c>
      <c r="D75" s="192"/>
      <c r="E75" s="192"/>
      <c r="F75" s="110"/>
      <c r="G75" s="193"/>
      <c r="H75" s="69"/>
      <c r="I75" s="193"/>
      <c r="J75" s="194"/>
      <c r="K75" s="68"/>
    </row>
    <row r="76" s="58" customFormat="true" ht="15" hidden="false" customHeight="false" outlineLevel="0" collapsed="false">
      <c r="A76" s="57"/>
      <c r="B76" s="117"/>
      <c r="C76" s="195"/>
      <c r="D76" s="127"/>
      <c r="E76" s="127"/>
      <c r="F76" s="110"/>
      <c r="G76" s="193"/>
      <c r="H76" s="69"/>
      <c r="I76" s="193"/>
      <c r="J76" s="194"/>
      <c r="K76" s="68"/>
    </row>
    <row r="77" s="58" customFormat="true" ht="16.5" hidden="false" customHeight="false" outlineLevel="0" collapsed="false">
      <c r="A77" s="57"/>
      <c r="B77" s="10" t="s">
        <v>142</v>
      </c>
      <c r="C77" s="117"/>
      <c r="D77" s="112"/>
      <c r="E77" s="196"/>
      <c r="F77" s="197"/>
      <c r="G77" s="46"/>
      <c r="H77" s="46"/>
      <c r="I77" s="46"/>
      <c r="J77" s="69"/>
      <c r="K77" s="68"/>
    </row>
    <row r="78" s="58" customFormat="true" ht="16.5" hidden="false" customHeight="false" outlineLevel="0" collapsed="false">
      <c r="A78" s="57"/>
      <c r="B78" s="10" t="s">
        <v>143</v>
      </c>
      <c r="C78" s="117"/>
      <c r="D78" s="112"/>
      <c r="E78" s="196"/>
      <c r="F78" s="197"/>
      <c r="G78" s="46"/>
      <c r="H78" s="46"/>
      <c r="I78" s="46"/>
      <c r="J78" s="69"/>
      <c r="K78" s="68"/>
    </row>
    <row r="79" s="58" customFormat="true" ht="16.5" hidden="false" customHeight="false" outlineLevel="0" collapsed="false">
      <c r="A79" s="57"/>
      <c r="B79" s="10" t="s">
        <v>144</v>
      </c>
      <c r="C79" s="10"/>
      <c r="D79" s="68"/>
      <c r="E79" s="57"/>
      <c r="F79" s="198"/>
      <c r="G79" s="199"/>
      <c r="H79" s="199"/>
      <c r="I79" s="199"/>
      <c r="J79" s="69"/>
      <c r="K79" s="68"/>
    </row>
    <row r="80" s="58" customFormat="true" ht="16.5" hidden="false" customHeight="false" outlineLevel="0" collapsed="false">
      <c r="A80" s="57"/>
      <c r="B80" s="10" t="s">
        <v>145</v>
      </c>
      <c r="C80" s="10"/>
      <c r="D80" s="70"/>
      <c r="E80" s="57"/>
      <c r="F80" s="45" t="s">
        <v>15</v>
      </c>
      <c r="G80" s="45"/>
      <c r="H80" s="45"/>
      <c r="I80" s="45"/>
      <c r="J80" s="69"/>
      <c r="K80" s="68"/>
    </row>
    <row r="81" s="58" customFormat="true" ht="15" hidden="false" customHeight="false" outlineLevel="0" collapsed="false">
      <c r="A81" s="57"/>
      <c r="B81" s="10"/>
      <c r="C81" s="10"/>
      <c r="D81" s="70"/>
      <c r="E81" s="57"/>
      <c r="F81" s="200" t="s">
        <v>16</v>
      </c>
      <c r="G81" s="200"/>
      <c r="H81" s="200"/>
      <c r="I81" s="200"/>
      <c r="J81" s="69"/>
      <c r="K81" s="68"/>
    </row>
    <row r="82" s="58" customFormat="true" ht="15.75" hidden="false" customHeight="false" outlineLevel="0" collapsed="false">
      <c r="A82" s="57"/>
      <c r="B82" s="201" t="s">
        <v>146</v>
      </c>
      <c r="C82" s="201"/>
      <c r="D82" s="202"/>
      <c r="E82" s="201"/>
      <c r="F82" s="203" t="s">
        <v>18</v>
      </c>
      <c r="G82" s="203"/>
      <c r="H82" s="203"/>
      <c r="I82" s="203"/>
      <c r="J82" s="70"/>
    </row>
    <row r="83" s="58" customFormat="true" ht="15.75" hidden="false" customHeight="false" outlineLevel="0" collapsed="false">
      <c r="A83" s="57"/>
      <c r="B83" s="201" t="s">
        <v>147</v>
      </c>
      <c r="C83" s="201"/>
      <c r="D83" s="202"/>
      <c r="E83" s="201"/>
      <c r="F83" s="204"/>
      <c r="G83" s="205"/>
      <c r="H83" s="206"/>
      <c r="I83" s="69"/>
      <c r="J83" s="70"/>
    </row>
    <row r="84" s="58" customFormat="true" ht="17.25" hidden="false" customHeight="false" outlineLevel="0" collapsed="false">
      <c r="A84" s="57"/>
      <c r="B84" s="207" t="s">
        <v>148</v>
      </c>
      <c r="C84" s="109"/>
      <c r="D84" s="76"/>
      <c r="E84" s="109"/>
      <c r="F84" s="208"/>
      <c r="G84" s="209"/>
      <c r="H84" s="210"/>
      <c r="I84" s="76"/>
      <c r="J84" s="76"/>
    </row>
    <row r="85" s="58" customFormat="true" ht="16.5" hidden="false" customHeight="false" outlineLevel="0" collapsed="false">
      <c r="A85" s="57"/>
      <c r="B85" s="211" t="s">
        <v>149</v>
      </c>
      <c r="C85" s="212"/>
      <c r="D85" s="213"/>
      <c r="E85" s="212"/>
      <c r="F85" s="214"/>
      <c r="G85" s="215"/>
      <c r="H85" s="216"/>
      <c r="I85" s="213"/>
      <c r="J85" s="217"/>
    </row>
    <row r="86" s="58" customFormat="true" ht="17.25" hidden="false" customHeight="false" outlineLevel="0" collapsed="false">
      <c r="A86" s="57"/>
      <c r="B86" s="218" t="s">
        <v>150</v>
      </c>
      <c r="C86" s="219"/>
      <c r="D86" s="134"/>
      <c r="E86" s="219"/>
      <c r="F86" s="220"/>
      <c r="G86" s="221"/>
      <c r="H86" s="222"/>
      <c r="I86" s="134"/>
      <c r="J86" s="223"/>
    </row>
  </sheetData>
  <mergeCells count="3">
    <mergeCell ref="F80:I80"/>
    <mergeCell ref="F81:I81"/>
    <mergeCell ref="F82:I82"/>
  </mergeCells>
  <printOptions headings="false" gridLines="false" gridLinesSet="true" horizontalCentered="true" verticalCentered="true"/>
  <pageMargins left="0.7875" right="0.7875" top="1.77152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6.99"/>
    <col collapsed="false" customWidth="true" hidden="false" outlineLevel="0" max="3" min="3" style="57" width="16.7"/>
    <col collapsed="false" customWidth="true" hidden="false" outlineLevel="0" max="4" min="4" style="58" width="10.71"/>
    <col collapsed="false" customWidth="true" hidden="false" outlineLevel="0" max="5" min="5" style="57" width="63.7"/>
    <col collapsed="false" customWidth="true" hidden="false" outlineLevel="0" max="6" min="6" style="59" width="10.71"/>
    <col collapsed="false" customWidth="true" hidden="false" outlineLevel="0" max="7" min="7" style="60" width="7.42"/>
    <col collapsed="false" customWidth="true" hidden="false" outlineLevel="0" max="8" min="8" style="58" width="14.7"/>
    <col collapsed="false" customWidth="true" hidden="false" outlineLevel="0" max="9" min="9" style="61" width="14.7"/>
    <col collapsed="false" customWidth="true" hidden="false" outlineLevel="0" max="10" min="10" style="62" width="15.7"/>
    <col collapsed="false" customWidth="true" hidden="false" outlineLevel="0" max="11" min="11" style="58" width="12.7"/>
    <col collapsed="false" customWidth="true" hidden="false" outlineLevel="0" max="12" min="12" style="58" width="10.85"/>
    <col collapsed="false" customWidth="false" hidden="false" outlineLevel="0" max="257" min="13" style="57" width="9.14"/>
  </cols>
  <sheetData>
    <row r="1" customFormat="false" ht="42.75" hidden="false" customHeight="false" outlineLevel="0" collapsed="false">
      <c r="B1" s="63"/>
      <c r="C1" s="63"/>
      <c r="D1" s="64"/>
      <c r="E1" s="65" t="s">
        <v>19</v>
      </c>
      <c r="F1" s="66"/>
      <c r="G1" s="67"/>
      <c r="H1" s="68"/>
      <c r="I1" s="69"/>
      <c r="J1" s="70"/>
      <c r="K1" s="68"/>
    </row>
    <row r="2" customFormat="false" ht="16.5" hidden="false" customHeight="false" outlineLevel="0" collapsed="false">
      <c r="B2" s="10" t="s">
        <v>1</v>
      </c>
      <c r="C2" s="10"/>
      <c r="D2" s="68"/>
      <c r="E2" s="71"/>
      <c r="F2" s="72"/>
      <c r="G2" s="73"/>
      <c r="H2" s="74"/>
      <c r="I2" s="69"/>
      <c r="J2" s="70"/>
      <c r="K2" s="68"/>
    </row>
    <row r="3" customFormat="false" ht="16.5" hidden="false" customHeight="false" outlineLevel="0" collapsed="false">
      <c r="B3" s="10" t="s">
        <v>2</v>
      </c>
      <c r="C3" s="10"/>
      <c r="D3" s="68"/>
      <c r="E3" s="71"/>
      <c r="F3" s="72"/>
      <c r="G3" s="73"/>
      <c r="H3" s="74"/>
      <c r="I3" s="75"/>
      <c r="K3" s="68"/>
    </row>
    <row r="4" customFormat="false" ht="16.5" hidden="false" customHeight="false" outlineLevel="0" collapsed="false">
      <c r="B4" s="10" t="s">
        <v>221</v>
      </c>
      <c r="C4" s="10"/>
      <c r="D4" s="68"/>
      <c r="E4" s="71"/>
      <c r="G4" s="10"/>
      <c r="H4" s="68"/>
      <c r="I4" s="75"/>
      <c r="J4" s="76"/>
      <c r="K4" s="68"/>
    </row>
    <row r="5" customFormat="false" ht="16.5" hidden="false" customHeight="false" outlineLevel="0" collapsed="false">
      <c r="B5" s="10" t="s">
        <v>222</v>
      </c>
      <c r="C5" s="10"/>
      <c r="D5" s="68"/>
      <c r="E5" s="71"/>
      <c r="F5" s="77"/>
      <c r="G5" s="10"/>
      <c r="H5" s="68"/>
      <c r="I5" s="75"/>
      <c r="J5" s="69" t="s">
        <v>20</v>
      </c>
      <c r="K5" s="68"/>
    </row>
    <row r="6" customFormat="false" ht="17.25" hidden="false" customHeight="false" outlineLevel="0" collapsed="false">
      <c r="B6" s="10"/>
      <c r="C6" s="10"/>
      <c r="D6" s="68"/>
      <c r="E6" s="71"/>
      <c r="F6" s="77"/>
      <c r="G6" s="10"/>
      <c r="H6" s="68"/>
      <c r="I6" s="75"/>
      <c r="J6" s="76"/>
      <c r="K6" s="68"/>
    </row>
    <row r="7" customFormat="false" ht="16.5" hidden="false" customHeight="false" outlineLevel="0" collapsed="false">
      <c r="B7" s="78" t="s">
        <v>21</v>
      </c>
      <c r="C7" s="79" t="s">
        <v>22</v>
      </c>
      <c r="D7" s="80" t="s">
        <v>23</v>
      </c>
      <c r="E7" s="81" t="s">
        <v>24</v>
      </c>
      <c r="F7" s="82" t="s">
        <v>25</v>
      </c>
      <c r="G7" s="83" t="s">
        <v>26</v>
      </c>
      <c r="H7" s="84" t="s">
        <v>27</v>
      </c>
      <c r="I7" s="85" t="s">
        <v>28</v>
      </c>
      <c r="J7" s="86" t="s">
        <v>29</v>
      </c>
      <c r="K7" s="68"/>
    </row>
    <row r="8" customFormat="false" ht="17.25" hidden="false" customHeight="false" outlineLevel="0" collapsed="false">
      <c r="B8" s="87"/>
      <c r="C8" s="88" t="s">
        <v>30</v>
      </c>
      <c r="D8" s="89" t="s">
        <v>30</v>
      </c>
      <c r="E8" s="90"/>
      <c r="F8" s="91" t="s">
        <v>17</v>
      </c>
      <c r="G8" s="92" t="s">
        <v>17</v>
      </c>
      <c r="H8" s="93" t="s">
        <v>31</v>
      </c>
      <c r="I8" s="94" t="s">
        <v>31</v>
      </c>
      <c r="J8" s="95" t="s">
        <v>32</v>
      </c>
      <c r="K8" s="68"/>
    </row>
    <row r="9" customFormat="false" ht="17.25" hidden="false" customHeight="false" outlineLevel="0" collapsed="false">
      <c r="A9" s="96"/>
      <c r="B9" s="97" t="n">
        <v>1</v>
      </c>
      <c r="C9" s="98"/>
      <c r="D9" s="99"/>
      <c r="E9" s="100" t="s">
        <v>33</v>
      </c>
      <c r="F9" s="101" t="s">
        <v>17</v>
      </c>
      <c r="G9" s="102" t="s">
        <v>17</v>
      </c>
      <c r="H9" s="103" t="s">
        <v>17</v>
      </c>
      <c r="I9" s="104" t="s">
        <v>17</v>
      </c>
      <c r="J9" s="105"/>
      <c r="K9" s="68"/>
    </row>
    <row r="10" customFormat="false" ht="16.5" hidden="false" customHeight="false" outlineLevel="0" collapsed="false">
      <c r="A10" s="96"/>
      <c r="B10" s="106" t="s">
        <v>17</v>
      </c>
      <c r="C10" s="107"/>
      <c r="D10" s="108"/>
      <c r="E10" s="109" t="s">
        <v>34</v>
      </c>
      <c r="F10" s="110"/>
      <c r="G10" s="111"/>
      <c r="H10" s="112"/>
      <c r="I10" s="69" t="s">
        <v>17</v>
      </c>
      <c r="J10" s="113"/>
      <c r="K10" s="68"/>
    </row>
    <row r="11" customFormat="false" ht="15" hidden="false" customHeight="false" outlineLevel="0" collapsed="false">
      <c r="B11" s="114" t="s">
        <v>35</v>
      </c>
      <c r="C11" s="115" t="s">
        <v>36</v>
      </c>
      <c r="D11" s="116" t="n">
        <v>295.45</v>
      </c>
      <c r="E11" s="117" t="s">
        <v>37</v>
      </c>
      <c r="F11" s="110" t="n">
        <v>0</v>
      </c>
      <c r="G11" s="111" t="s">
        <v>38</v>
      </c>
      <c r="H11" s="112" t="n">
        <f aca="false">D11*1.24</f>
        <v>366.358</v>
      </c>
      <c r="I11" s="69" t="n">
        <f aca="false">SUM(F11*H11)</f>
        <v>0</v>
      </c>
      <c r="J11" s="118" t="s">
        <v>17</v>
      </c>
      <c r="K11" s="68"/>
    </row>
    <row r="12" customFormat="false" ht="16.5" hidden="false" customHeight="false" outlineLevel="0" collapsed="false">
      <c r="B12" s="114"/>
      <c r="C12" s="115"/>
      <c r="D12" s="116"/>
      <c r="E12" s="109" t="s">
        <v>39</v>
      </c>
      <c r="F12" s="110"/>
      <c r="G12" s="111"/>
      <c r="H12" s="112"/>
      <c r="I12" s="69"/>
      <c r="J12" s="118"/>
      <c r="K12" s="68"/>
    </row>
    <row r="13" customFormat="false" ht="60" hidden="false" customHeight="false" outlineLevel="0" collapsed="false">
      <c r="B13" s="119" t="s">
        <v>40</v>
      </c>
      <c r="C13" s="120" t="s">
        <v>41</v>
      </c>
      <c r="D13" s="121" t="n">
        <v>77.87</v>
      </c>
      <c r="E13" s="122" t="s">
        <v>42</v>
      </c>
      <c r="F13" s="110" t="n">
        <v>0</v>
      </c>
      <c r="G13" s="123" t="s">
        <v>43</v>
      </c>
      <c r="H13" s="124" t="n">
        <f aca="false">D13*1.24</f>
        <v>96.5588</v>
      </c>
      <c r="I13" s="110" t="n">
        <f aca="false">SUM(F13*H13)</f>
        <v>0</v>
      </c>
      <c r="J13" s="118"/>
      <c r="K13" s="68"/>
    </row>
    <row r="14" customFormat="false" ht="16.5" hidden="false" customHeight="false" outlineLevel="0" collapsed="false">
      <c r="B14" s="119"/>
      <c r="C14" s="125"/>
      <c r="D14" s="126"/>
      <c r="E14" s="109" t="s">
        <v>44</v>
      </c>
      <c r="F14" s="110"/>
      <c r="G14" s="111"/>
      <c r="H14" s="112"/>
      <c r="I14" s="69"/>
      <c r="J14" s="118"/>
      <c r="K14" s="68"/>
    </row>
    <row r="15" customFormat="false" ht="15" hidden="false" customHeight="false" outlineLevel="0" collapsed="false">
      <c r="B15" s="119" t="s">
        <v>45</v>
      </c>
      <c r="C15" s="115" t="s">
        <v>46</v>
      </c>
      <c r="D15" s="116" t="n">
        <v>32.23</v>
      </c>
      <c r="E15" s="117" t="s">
        <v>47</v>
      </c>
      <c r="F15" s="110" t="n">
        <v>0</v>
      </c>
      <c r="G15" s="111" t="s">
        <v>43</v>
      </c>
      <c r="H15" s="112" t="n">
        <f aca="false">D15*1.24</f>
        <v>39.9652</v>
      </c>
      <c r="I15" s="69" t="n">
        <f aca="false">SUM(F15*H15)</f>
        <v>0</v>
      </c>
      <c r="J15" s="118"/>
      <c r="K15" s="68"/>
    </row>
    <row r="16" customFormat="false" ht="15" hidden="false" customHeight="false" outlineLevel="0" collapsed="false">
      <c r="B16" s="119" t="s">
        <v>48</v>
      </c>
      <c r="C16" s="115" t="s">
        <v>49</v>
      </c>
      <c r="D16" s="116" t="n">
        <v>70.91</v>
      </c>
      <c r="E16" s="117" t="s">
        <v>50</v>
      </c>
      <c r="F16" s="110" t="n">
        <v>0</v>
      </c>
      <c r="G16" s="111" t="s">
        <v>43</v>
      </c>
      <c r="H16" s="112" t="n">
        <f aca="false">D16*1.24</f>
        <v>87.9284</v>
      </c>
      <c r="I16" s="69" t="n">
        <f aca="false">SUM(F16*H16)</f>
        <v>0</v>
      </c>
      <c r="J16" s="118"/>
      <c r="K16" s="68"/>
    </row>
    <row r="17" customFormat="false" ht="16.5" hidden="false" customHeight="false" outlineLevel="0" collapsed="false">
      <c r="B17" s="119"/>
      <c r="C17" s="125"/>
      <c r="D17" s="126"/>
      <c r="E17" s="109" t="s">
        <v>51</v>
      </c>
      <c r="F17" s="110"/>
      <c r="G17" s="111"/>
      <c r="H17" s="112"/>
      <c r="I17" s="69"/>
      <c r="J17" s="118"/>
      <c r="K17" s="68"/>
    </row>
    <row r="18" customFormat="false" ht="15" hidden="false" customHeight="false" outlineLevel="0" collapsed="false">
      <c r="B18" s="119" t="s">
        <v>52</v>
      </c>
      <c r="C18" s="115" t="s">
        <v>53</v>
      </c>
      <c r="D18" s="116" t="n">
        <v>531.3</v>
      </c>
      <c r="E18" s="117" t="s">
        <v>54</v>
      </c>
      <c r="F18" s="110" t="n">
        <v>0</v>
      </c>
      <c r="G18" s="111" t="s">
        <v>38</v>
      </c>
      <c r="H18" s="112" t="n">
        <f aca="false">D18*1.24</f>
        <v>658.812</v>
      </c>
      <c r="I18" s="69" t="n">
        <f aca="false">SUM(F18*H18)</f>
        <v>0</v>
      </c>
      <c r="J18" s="118"/>
      <c r="K18" s="68"/>
    </row>
    <row r="19" customFormat="false" ht="15" hidden="false" customHeight="false" outlineLevel="0" collapsed="false">
      <c r="B19" s="114" t="s">
        <v>55</v>
      </c>
      <c r="C19" s="115" t="s">
        <v>56</v>
      </c>
      <c r="D19" s="116" t="n">
        <v>58.23</v>
      </c>
      <c r="E19" s="127" t="s">
        <v>57</v>
      </c>
      <c r="F19" s="110" t="n">
        <v>0</v>
      </c>
      <c r="G19" s="111" t="s">
        <v>26</v>
      </c>
      <c r="H19" s="112" t="n">
        <f aca="false">D19*1.24</f>
        <v>72.2052</v>
      </c>
      <c r="I19" s="69" t="n">
        <f aca="false">SUM(F19*H19)</f>
        <v>0</v>
      </c>
      <c r="J19" s="118"/>
      <c r="K19" s="68"/>
    </row>
    <row r="20" customFormat="false" ht="17.25" hidden="false" customHeight="false" outlineLevel="0" collapsed="false">
      <c r="B20" s="128"/>
      <c r="C20" s="129"/>
      <c r="D20" s="130"/>
      <c r="E20" s="131" t="s">
        <v>58</v>
      </c>
      <c r="F20" s="110"/>
      <c r="G20" s="132"/>
      <c r="H20" s="133"/>
      <c r="I20" s="134"/>
      <c r="J20" s="135" t="n">
        <f aca="false">SUM(I9:I19)</f>
        <v>0</v>
      </c>
      <c r="K20" s="68"/>
    </row>
    <row r="21" s="57" customFormat="true" ht="17.25" hidden="false" customHeight="false" outlineLevel="0" collapsed="false">
      <c r="B21" s="97" t="n">
        <v>2</v>
      </c>
      <c r="C21" s="98"/>
      <c r="D21" s="99"/>
      <c r="E21" s="100" t="s">
        <v>59</v>
      </c>
      <c r="F21" s="101"/>
      <c r="G21" s="102"/>
      <c r="H21" s="136"/>
      <c r="I21" s="104"/>
      <c r="J21" s="137"/>
      <c r="K21" s="68"/>
      <c r="L21" s="58"/>
    </row>
    <row r="22" s="57" customFormat="true" ht="16.5" hidden="false" customHeight="false" outlineLevel="0" collapsed="false">
      <c r="B22" s="106" t="s">
        <v>17</v>
      </c>
      <c r="C22" s="107"/>
      <c r="D22" s="108"/>
      <c r="E22" s="109" t="s">
        <v>60</v>
      </c>
      <c r="F22" s="110"/>
      <c r="G22" s="111"/>
      <c r="H22" s="124" t="s">
        <v>17</v>
      </c>
      <c r="I22" s="69" t="s">
        <v>17</v>
      </c>
      <c r="J22" s="137"/>
      <c r="K22" s="68"/>
      <c r="L22" s="58"/>
    </row>
    <row r="23" s="57" customFormat="true" ht="16.5" hidden="false" customHeight="false" outlineLevel="0" collapsed="false">
      <c r="B23" s="138" t="s">
        <v>61</v>
      </c>
      <c r="C23" s="139" t="s">
        <v>62</v>
      </c>
      <c r="D23" s="140" t="n">
        <v>6.16</v>
      </c>
      <c r="E23" s="141" t="s">
        <v>63</v>
      </c>
      <c r="F23" s="110" t="n">
        <v>62.16</v>
      </c>
      <c r="G23" s="123" t="s">
        <v>64</v>
      </c>
      <c r="H23" s="124" t="n">
        <f aca="false">D23*1.24</f>
        <v>7.6384</v>
      </c>
      <c r="I23" s="110" t="n">
        <f aca="false">SUM(F23*H23)</f>
        <v>474.802944</v>
      </c>
      <c r="J23" s="137"/>
      <c r="K23" s="68"/>
      <c r="L23" s="58"/>
    </row>
    <row r="24" s="57" customFormat="true" ht="30" hidden="false" customHeight="false" outlineLevel="0" collapsed="false">
      <c r="B24" s="138" t="s">
        <v>65</v>
      </c>
      <c r="C24" s="139" t="s">
        <v>66</v>
      </c>
      <c r="D24" s="140" t="n">
        <v>3.43</v>
      </c>
      <c r="E24" s="141" t="s">
        <v>67</v>
      </c>
      <c r="F24" s="110" t="n">
        <v>62.16</v>
      </c>
      <c r="G24" s="123" t="s">
        <v>64</v>
      </c>
      <c r="H24" s="124" t="n">
        <f aca="false">D24*1.24</f>
        <v>4.2532</v>
      </c>
      <c r="I24" s="110" t="n">
        <f aca="false">SUM(F24*H24)</f>
        <v>264.378912</v>
      </c>
      <c r="J24" s="137"/>
      <c r="K24" s="68"/>
      <c r="L24" s="58"/>
    </row>
    <row r="25" s="57" customFormat="true" ht="16.5" hidden="false" customHeight="false" outlineLevel="0" collapsed="false">
      <c r="B25" s="138" t="s">
        <v>68</v>
      </c>
      <c r="C25" s="139" t="s">
        <v>69</v>
      </c>
      <c r="D25" s="140" t="n">
        <v>108.1</v>
      </c>
      <c r="E25" s="142" t="s">
        <v>70</v>
      </c>
      <c r="F25" s="110" t="n">
        <v>41.44</v>
      </c>
      <c r="G25" s="123" t="s">
        <v>64</v>
      </c>
      <c r="H25" s="124" t="n">
        <f aca="false">D25*1.24</f>
        <v>134.044</v>
      </c>
      <c r="I25" s="110" t="n">
        <f aca="false">SUM(F25*H25)</f>
        <v>5554.78336</v>
      </c>
      <c r="J25" s="137"/>
      <c r="K25" s="68"/>
      <c r="L25" s="58"/>
    </row>
    <row r="26" s="57" customFormat="true" ht="30" hidden="false" customHeight="false" outlineLevel="0" collapsed="false">
      <c r="B26" s="138" t="s">
        <v>71</v>
      </c>
      <c r="C26" s="139" t="s">
        <v>72</v>
      </c>
      <c r="D26" s="140" t="n">
        <v>0.72</v>
      </c>
      <c r="E26" s="141" t="s">
        <v>73</v>
      </c>
      <c r="F26" s="110" t="n">
        <v>1989.12</v>
      </c>
      <c r="G26" s="123" t="s">
        <v>74</v>
      </c>
      <c r="H26" s="124" t="n">
        <f aca="false">D26*1.24</f>
        <v>0.8928</v>
      </c>
      <c r="I26" s="110" t="n">
        <f aca="false">SUM(F26*H26)</f>
        <v>1775.886336</v>
      </c>
      <c r="J26" s="137"/>
      <c r="K26" s="68"/>
      <c r="L26" s="58"/>
    </row>
    <row r="27" s="57" customFormat="true" ht="30" hidden="false" customHeight="false" outlineLevel="0" collapsed="false">
      <c r="B27" s="138" t="s">
        <v>75</v>
      </c>
      <c r="C27" s="139" t="s">
        <v>76</v>
      </c>
      <c r="D27" s="140" t="n">
        <v>101.69</v>
      </c>
      <c r="E27" s="141" t="s">
        <v>77</v>
      </c>
      <c r="F27" s="110" t="n">
        <v>15.54</v>
      </c>
      <c r="G27" s="123" t="s">
        <v>64</v>
      </c>
      <c r="H27" s="124" t="n">
        <f aca="false">D27*1.24</f>
        <v>126.0956</v>
      </c>
      <c r="I27" s="110" t="n">
        <f aca="false">SUM(F27*H27)</f>
        <v>1959.525624</v>
      </c>
      <c r="J27" s="113"/>
      <c r="K27" s="68"/>
      <c r="L27" s="58"/>
    </row>
    <row r="28" s="57" customFormat="true" ht="30" hidden="false" customHeight="false" outlineLevel="0" collapsed="false">
      <c r="B28" s="138" t="s">
        <v>78</v>
      </c>
      <c r="C28" s="139" t="s">
        <v>72</v>
      </c>
      <c r="D28" s="140" t="n">
        <v>0.72</v>
      </c>
      <c r="E28" s="141" t="s">
        <v>73</v>
      </c>
      <c r="F28" s="110" t="n">
        <v>745.92</v>
      </c>
      <c r="G28" s="123" t="s">
        <v>74</v>
      </c>
      <c r="H28" s="124" t="n">
        <f aca="false">D28*1.24</f>
        <v>0.8928</v>
      </c>
      <c r="I28" s="110" t="n">
        <f aca="false">SUM(F28*H28)</f>
        <v>665.957376</v>
      </c>
      <c r="J28" s="113"/>
      <c r="K28" s="68"/>
      <c r="L28" s="58"/>
    </row>
    <row r="29" s="57" customFormat="true" ht="15" hidden="false" customHeight="false" outlineLevel="0" collapsed="false">
      <c r="B29" s="138" t="s">
        <v>79</v>
      </c>
      <c r="C29" s="143" t="s">
        <v>80</v>
      </c>
      <c r="D29" s="144" t="n">
        <v>3.76</v>
      </c>
      <c r="E29" s="145" t="s">
        <v>81</v>
      </c>
      <c r="F29" s="110" t="n">
        <v>103.6</v>
      </c>
      <c r="G29" s="123" t="s">
        <v>38</v>
      </c>
      <c r="H29" s="124" t="n">
        <f aca="false">D29*1.24</f>
        <v>4.6624</v>
      </c>
      <c r="I29" s="110" t="n">
        <f aca="false">SUM(F29*H29)</f>
        <v>483.02464</v>
      </c>
      <c r="J29" s="113"/>
      <c r="K29" s="68"/>
      <c r="L29" s="58"/>
    </row>
    <row r="30" s="57" customFormat="true" ht="15" hidden="false" customHeight="false" outlineLevel="0" collapsed="false">
      <c r="B30" s="138" t="s">
        <v>82</v>
      </c>
      <c r="C30" s="139" t="s">
        <v>83</v>
      </c>
      <c r="D30" s="140" t="n">
        <v>1.27</v>
      </c>
      <c r="E30" s="141" t="s">
        <v>84</v>
      </c>
      <c r="F30" s="110" t="n">
        <v>103.6</v>
      </c>
      <c r="G30" s="123" t="s">
        <v>38</v>
      </c>
      <c r="H30" s="124" t="n">
        <f aca="false">D30*1.24</f>
        <v>1.5748</v>
      </c>
      <c r="I30" s="110" t="n">
        <f aca="false">SUM(F30*H30)</f>
        <v>163.14928</v>
      </c>
      <c r="J30" s="113"/>
      <c r="K30" s="68"/>
      <c r="L30" s="58"/>
    </row>
    <row r="31" s="57" customFormat="true" ht="30" hidden="false" customHeight="false" outlineLevel="0" collapsed="false">
      <c r="B31" s="138" t="s">
        <v>85</v>
      </c>
      <c r="C31" s="146" t="s">
        <v>86</v>
      </c>
      <c r="D31" s="121" t="n">
        <v>571.05</v>
      </c>
      <c r="E31" s="122" t="s">
        <v>87</v>
      </c>
      <c r="F31" s="110" t="n">
        <v>5.18</v>
      </c>
      <c r="G31" s="123" t="s">
        <v>64</v>
      </c>
      <c r="H31" s="124" t="n">
        <f aca="false">D31*1.24</f>
        <v>708.102</v>
      </c>
      <c r="I31" s="110" t="n">
        <f aca="false">SUM(F31*H31)</f>
        <v>3667.96836</v>
      </c>
      <c r="J31" s="113"/>
      <c r="K31" s="68"/>
      <c r="L31" s="58"/>
    </row>
    <row r="32" s="57" customFormat="true" ht="30" hidden="false" customHeight="false" outlineLevel="0" collapsed="false">
      <c r="B32" s="138" t="s">
        <v>88</v>
      </c>
      <c r="C32" s="139" t="s">
        <v>72</v>
      </c>
      <c r="D32" s="140" t="n">
        <v>0.72</v>
      </c>
      <c r="E32" s="141" t="s">
        <v>73</v>
      </c>
      <c r="F32" s="110" t="n">
        <v>248.64</v>
      </c>
      <c r="G32" s="123" t="s">
        <v>74</v>
      </c>
      <c r="H32" s="124" t="n">
        <f aca="false">D32*1.24</f>
        <v>0.8928</v>
      </c>
      <c r="I32" s="110" t="n">
        <f aca="false">SUM(F32*H32)</f>
        <v>221.985792</v>
      </c>
      <c r="J32" s="113"/>
      <c r="K32" s="68"/>
      <c r="L32" s="58"/>
    </row>
    <row r="33" s="57" customFormat="true" ht="17.25" hidden="false" customHeight="false" outlineLevel="0" collapsed="false">
      <c r="B33" s="128" t="s">
        <v>17</v>
      </c>
      <c r="C33" s="147"/>
      <c r="D33" s="130"/>
      <c r="E33" s="131" t="s">
        <v>58</v>
      </c>
      <c r="F33" s="110"/>
      <c r="G33" s="132"/>
      <c r="H33" s="148"/>
      <c r="I33" s="134"/>
      <c r="J33" s="149" t="n">
        <f aca="false">SUM(I23:I32)</f>
        <v>15231.462624</v>
      </c>
      <c r="K33" s="68"/>
      <c r="L33" s="58"/>
    </row>
    <row r="34" customFormat="false" ht="17.25" hidden="false" customHeight="false" outlineLevel="0" collapsed="false">
      <c r="A34" s="96"/>
      <c r="B34" s="97" t="n">
        <v>3</v>
      </c>
      <c r="C34" s="98"/>
      <c r="D34" s="99"/>
      <c r="E34" s="100" t="s">
        <v>89</v>
      </c>
      <c r="F34" s="101"/>
      <c r="G34" s="102"/>
      <c r="H34" s="103"/>
      <c r="I34" s="104"/>
      <c r="J34" s="150"/>
      <c r="K34" s="68"/>
    </row>
    <row r="35" customFormat="false" ht="15" hidden="false" customHeight="false" outlineLevel="0" collapsed="false">
      <c r="B35" s="151" t="s">
        <v>90</v>
      </c>
      <c r="C35" s="152" t="s">
        <v>91</v>
      </c>
      <c r="D35" s="153" t="n">
        <v>1.47</v>
      </c>
      <c r="E35" s="154" t="s">
        <v>92</v>
      </c>
      <c r="F35" s="110" t="n">
        <v>1475.8</v>
      </c>
      <c r="G35" s="111" t="s">
        <v>38</v>
      </c>
      <c r="H35" s="112" t="n">
        <f aca="false">D35*1.24</f>
        <v>1.8228</v>
      </c>
      <c r="I35" s="69" t="n">
        <f aca="false">SUM(F35*H35)</f>
        <v>2690.08824</v>
      </c>
      <c r="J35" s="113"/>
      <c r="K35" s="68"/>
    </row>
    <row r="36" customFormat="false" ht="17.25" hidden="false" customHeight="false" outlineLevel="0" collapsed="false">
      <c r="B36" s="155" t="s">
        <v>17</v>
      </c>
      <c r="C36" s="156"/>
      <c r="D36" s="157"/>
      <c r="E36" s="158" t="s">
        <v>58</v>
      </c>
      <c r="F36" s="110"/>
      <c r="G36" s="132"/>
      <c r="H36" s="133"/>
      <c r="I36" s="134"/>
      <c r="J36" s="149" t="n">
        <f aca="false">SUM(I35:I35)</f>
        <v>2690.08824</v>
      </c>
      <c r="K36" s="68"/>
    </row>
    <row r="37" customFormat="false" ht="17.25" hidden="false" customHeight="false" outlineLevel="0" collapsed="false">
      <c r="A37" s="96"/>
      <c r="B37" s="97" t="n">
        <v>4</v>
      </c>
      <c r="C37" s="98"/>
      <c r="D37" s="99"/>
      <c r="E37" s="100" t="s">
        <v>93</v>
      </c>
      <c r="F37" s="101"/>
      <c r="G37" s="102"/>
      <c r="H37" s="103"/>
      <c r="I37" s="104"/>
      <c r="J37" s="150"/>
      <c r="K37" s="68"/>
    </row>
    <row r="38" customFormat="false" ht="16.5" hidden="false" customHeight="false" outlineLevel="0" collapsed="false">
      <c r="A38" s="96"/>
      <c r="B38" s="106" t="s">
        <v>17</v>
      </c>
      <c r="C38" s="107"/>
      <c r="D38" s="108"/>
      <c r="E38" s="109" t="s">
        <v>94</v>
      </c>
      <c r="F38" s="110"/>
      <c r="G38" s="111"/>
      <c r="H38" s="112"/>
      <c r="I38" s="69" t="s">
        <v>17</v>
      </c>
      <c r="J38" s="113"/>
      <c r="K38" s="68"/>
    </row>
    <row r="39" customFormat="false" ht="15" hidden="false" customHeight="false" outlineLevel="0" collapsed="false">
      <c r="A39" s="96"/>
      <c r="B39" s="114" t="s">
        <v>95</v>
      </c>
      <c r="C39" s="139" t="s">
        <v>83</v>
      </c>
      <c r="D39" s="140" t="n">
        <v>1.27</v>
      </c>
      <c r="E39" s="141" t="s">
        <v>84</v>
      </c>
      <c r="F39" s="110" t="n">
        <v>1475.8</v>
      </c>
      <c r="G39" s="123" t="s">
        <v>38</v>
      </c>
      <c r="H39" s="112" t="n">
        <f aca="false">D39*1.24</f>
        <v>1.5748</v>
      </c>
      <c r="I39" s="69" t="n">
        <f aca="false">SUM(F39*H39)</f>
        <v>2324.08984</v>
      </c>
      <c r="J39" s="113"/>
      <c r="K39" s="68"/>
    </row>
    <row r="40" customFormat="false" ht="30" hidden="false" customHeight="false" outlineLevel="0" collapsed="false">
      <c r="A40" s="96"/>
      <c r="B40" s="119" t="s">
        <v>96</v>
      </c>
      <c r="C40" s="146" t="s">
        <v>97</v>
      </c>
      <c r="D40" s="121" t="n">
        <v>510.07</v>
      </c>
      <c r="E40" s="122" t="s">
        <v>98</v>
      </c>
      <c r="F40" s="110" t="n">
        <v>44.27</v>
      </c>
      <c r="G40" s="123" t="s">
        <v>64</v>
      </c>
      <c r="H40" s="124" t="n">
        <f aca="false">D40*1.24</f>
        <v>632.4868</v>
      </c>
      <c r="I40" s="110" t="n">
        <f aca="false">SUM(F40*H40)</f>
        <v>28000.190636</v>
      </c>
      <c r="J40" s="113"/>
      <c r="K40" s="68"/>
    </row>
    <row r="41" customFormat="false" ht="30" hidden="false" customHeight="false" outlineLevel="0" collapsed="false">
      <c r="A41" s="96"/>
      <c r="B41" s="114" t="s">
        <v>99</v>
      </c>
      <c r="C41" s="139" t="s">
        <v>72</v>
      </c>
      <c r="D41" s="140" t="n">
        <v>0.72</v>
      </c>
      <c r="E41" s="141" t="s">
        <v>73</v>
      </c>
      <c r="F41" s="110" t="n">
        <v>2124.96</v>
      </c>
      <c r="G41" s="123" t="s">
        <v>74</v>
      </c>
      <c r="H41" s="124" t="n">
        <f aca="false">D41*1.24</f>
        <v>0.8928</v>
      </c>
      <c r="I41" s="110" t="n">
        <f aca="false">SUM(F41*H41)</f>
        <v>1897.164288</v>
      </c>
      <c r="J41" s="113"/>
      <c r="K41" s="68"/>
    </row>
    <row r="42" customFormat="false" ht="17.25" hidden="false" customHeight="false" outlineLevel="0" collapsed="false">
      <c r="A42" s="96"/>
      <c r="B42" s="128"/>
      <c r="C42" s="147"/>
      <c r="D42" s="130"/>
      <c r="E42" s="131" t="s">
        <v>58</v>
      </c>
      <c r="F42" s="110"/>
      <c r="G42" s="132"/>
      <c r="H42" s="133"/>
      <c r="I42" s="134"/>
      <c r="J42" s="149" t="n">
        <f aca="false">SUM(I39:I41)</f>
        <v>32221.444764</v>
      </c>
      <c r="K42" s="68"/>
    </row>
    <row r="43" customFormat="false" ht="17.25" hidden="false" customHeight="false" outlineLevel="0" collapsed="false">
      <c r="A43" s="96"/>
      <c r="B43" s="97" t="n">
        <v>5</v>
      </c>
      <c r="C43" s="98"/>
      <c r="D43" s="99"/>
      <c r="E43" s="100" t="s">
        <v>100</v>
      </c>
      <c r="F43" s="101"/>
      <c r="G43" s="102"/>
      <c r="H43" s="103"/>
      <c r="I43" s="104"/>
      <c r="J43" s="150"/>
      <c r="K43" s="68"/>
    </row>
    <row r="44" customFormat="false" ht="16.5" hidden="false" customHeight="false" outlineLevel="0" collapsed="false">
      <c r="B44" s="106" t="s">
        <v>17</v>
      </c>
      <c r="C44" s="107"/>
      <c r="D44" s="108"/>
      <c r="E44" s="109" t="s">
        <v>101</v>
      </c>
      <c r="F44" s="110"/>
      <c r="G44" s="111"/>
      <c r="H44" s="112" t="s">
        <v>17</v>
      </c>
      <c r="I44" s="69" t="s">
        <v>17</v>
      </c>
      <c r="J44" s="113"/>
      <c r="K44" s="68"/>
    </row>
    <row r="45" customFormat="false" ht="15" hidden="false" customHeight="false" outlineLevel="0" collapsed="false">
      <c r="B45" s="119" t="s">
        <v>102</v>
      </c>
      <c r="C45" s="139" t="s">
        <v>83</v>
      </c>
      <c r="D45" s="140" t="n">
        <v>1.27</v>
      </c>
      <c r="E45" s="141" t="s">
        <v>84</v>
      </c>
      <c r="F45" s="110" t="n">
        <v>1475.8</v>
      </c>
      <c r="G45" s="123" t="s">
        <v>38</v>
      </c>
      <c r="H45" s="112" t="n">
        <f aca="false">D45*1.24</f>
        <v>1.5748</v>
      </c>
      <c r="I45" s="69" t="n">
        <f aca="false">SUM(F45*H45)</f>
        <v>2324.08984</v>
      </c>
      <c r="J45" s="113"/>
      <c r="K45" s="68"/>
    </row>
    <row r="46" customFormat="false" ht="45" hidden="false" customHeight="false" outlineLevel="0" collapsed="false">
      <c r="B46" s="119" t="s">
        <v>103</v>
      </c>
      <c r="C46" s="146" t="s">
        <v>104</v>
      </c>
      <c r="D46" s="121" t="n">
        <v>528.14</v>
      </c>
      <c r="E46" s="122" t="s">
        <v>105</v>
      </c>
      <c r="F46" s="110" t="n">
        <v>59.04</v>
      </c>
      <c r="G46" s="123" t="s">
        <v>64</v>
      </c>
      <c r="H46" s="124" t="n">
        <f aca="false">D46*1.24</f>
        <v>654.8936</v>
      </c>
      <c r="I46" s="110" t="n">
        <f aca="false">SUM(F46*H46)</f>
        <v>38664.918144</v>
      </c>
      <c r="J46" s="113"/>
      <c r="K46" s="68"/>
    </row>
    <row r="47" customFormat="false" ht="30" hidden="false" customHeight="false" outlineLevel="0" collapsed="false">
      <c r="A47" s="96"/>
      <c r="B47" s="119" t="s">
        <v>106</v>
      </c>
      <c r="C47" s="139" t="s">
        <v>72</v>
      </c>
      <c r="D47" s="140" t="n">
        <v>0.72</v>
      </c>
      <c r="E47" s="141" t="s">
        <v>73</v>
      </c>
      <c r="F47" s="110" t="n">
        <v>2833.92</v>
      </c>
      <c r="G47" s="123" t="s">
        <v>74</v>
      </c>
      <c r="H47" s="124" t="n">
        <f aca="false">D47*1.24</f>
        <v>0.8928</v>
      </c>
      <c r="I47" s="110" t="n">
        <f aca="false">SUM(F47*H47)</f>
        <v>2530.123776</v>
      </c>
      <c r="J47" s="113"/>
      <c r="K47" s="68"/>
    </row>
    <row r="48" customFormat="false" ht="17.25" hidden="false" customHeight="false" outlineLevel="0" collapsed="false">
      <c r="B48" s="128" t="s">
        <v>17</v>
      </c>
      <c r="C48" s="147"/>
      <c r="D48" s="130"/>
      <c r="E48" s="131" t="s">
        <v>58</v>
      </c>
      <c r="F48" s="110"/>
      <c r="G48" s="132"/>
      <c r="H48" s="133"/>
      <c r="I48" s="134"/>
      <c r="J48" s="149" t="n">
        <f aca="false">SUM(I44:I47)</f>
        <v>43519.13176</v>
      </c>
      <c r="K48" s="68"/>
    </row>
    <row r="49" customFormat="false" ht="17.25" hidden="false" customHeight="false" outlineLevel="0" collapsed="false">
      <c r="A49" s="96"/>
      <c r="B49" s="97" t="n">
        <v>6</v>
      </c>
      <c r="C49" s="98"/>
      <c r="D49" s="99"/>
      <c r="E49" s="100" t="s">
        <v>107</v>
      </c>
      <c r="F49" s="101"/>
      <c r="G49" s="102" t="s">
        <v>17</v>
      </c>
      <c r="H49" s="103" t="s">
        <v>17</v>
      </c>
      <c r="I49" s="104" t="s">
        <v>17</v>
      </c>
      <c r="J49" s="105"/>
      <c r="K49" s="68"/>
    </row>
    <row r="50" customFormat="false" ht="16.5" hidden="false" customHeight="false" outlineLevel="0" collapsed="false">
      <c r="B50" s="159"/>
      <c r="C50" s="160"/>
      <c r="D50" s="161"/>
      <c r="E50" s="109" t="s">
        <v>108</v>
      </c>
      <c r="F50" s="110"/>
      <c r="G50" s="111" t="s">
        <v>17</v>
      </c>
      <c r="H50" s="112"/>
      <c r="I50" s="69"/>
      <c r="J50" s="162"/>
      <c r="K50" s="68"/>
    </row>
    <row r="51" customFormat="false" ht="30" hidden="false" customHeight="false" outlineLevel="0" collapsed="false">
      <c r="B51" s="119" t="s">
        <v>109</v>
      </c>
      <c r="C51" s="163" t="s">
        <v>110</v>
      </c>
      <c r="D51" s="121" t="n">
        <v>20.6</v>
      </c>
      <c r="E51" s="122" t="s">
        <v>111</v>
      </c>
      <c r="F51" s="110" t="n">
        <v>48</v>
      </c>
      <c r="G51" s="123" t="s">
        <v>38</v>
      </c>
      <c r="H51" s="124" t="n">
        <f aca="false">D51*1.24</f>
        <v>25.544</v>
      </c>
      <c r="I51" s="110" t="n">
        <f aca="false">SUM(F51*H51)</f>
        <v>1226.112</v>
      </c>
      <c r="J51" s="162"/>
      <c r="K51" s="68"/>
    </row>
    <row r="52" customFormat="false" ht="30" hidden="false" customHeight="false" outlineLevel="0" collapsed="false">
      <c r="B52" s="119" t="s">
        <v>112</v>
      </c>
      <c r="C52" s="163" t="s">
        <v>110</v>
      </c>
      <c r="D52" s="121" t="n">
        <v>20.6</v>
      </c>
      <c r="E52" s="122" t="s">
        <v>113</v>
      </c>
      <c r="F52" s="110" t="n">
        <v>0</v>
      </c>
      <c r="G52" s="123" t="s">
        <v>38</v>
      </c>
      <c r="H52" s="124" t="n">
        <f aca="false">D52*1.24</f>
        <v>25.544</v>
      </c>
      <c r="I52" s="110" t="n">
        <f aca="false">SUM(F52*H52)</f>
        <v>0</v>
      </c>
      <c r="J52" s="162"/>
      <c r="K52" s="68"/>
    </row>
    <row r="53" customFormat="false" ht="30" hidden="false" customHeight="false" outlineLevel="0" collapsed="false">
      <c r="B53" s="119" t="s">
        <v>114</v>
      </c>
      <c r="C53" s="163" t="s">
        <v>110</v>
      </c>
      <c r="D53" s="121" t="n">
        <v>20.6</v>
      </c>
      <c r="E53" s="122" t="s">
        <v>115</v>
      </c>
      <c r="F53" s="110" t="n">
        <v>0</v>
      </c>
      <c r="G53" s="123" t="s">
        <v>38</v>
      </c>
      <c r="H53" s="124" t="n">
        <f aca="false">D53*1.24</f>
        <v>25.544</v>
      </c>
      <c r="I53" s="110" t="n">
        <f aca="false">SUM(F53*H53)</f>
        <v>0</v>
      </c>
      <c r="J53" s="162"/>
      <c r="K53" s="68"/>
    </row>
    <row r="54" customFormat="false" ht="30" hidden="false" customHeight="false" outlineLevel="0" collapsed="false">
      <c r="B54" s="119" t="s">
        <v>116</v>
      </c>
      <c r="C54" s="163" t="s">
        <v>110</v>
      </c>
      <c r="D54" s="121" t="n">
        <v>20.6</v>
      </c>
      <c r="E54" s="122" t="s">
        <v>117</v>
      </c>
      <c r="F54" s="110" t="n">
        <v>48</v>
      </c>
      <c r="G54" s="123" t="s">
        <v>38</v>
      </c>
      <c r="H54" s="124" t="n">
        <f aca="false">D54*1.24</f>
        <v>25.544</v>
      </c>
      <c r="I54" s="110" t="n">
        <f aca="false">SUM(F54*H54)</f>
        <v>1226.112</v>
      </c>
      <c r="J54" s="162"/>
      <c r="K54" s="68"/>
    </row>
    <row r="55" customFormat="false" ht="17.25" hidden="false" customHeight="false" outlineLevel="0" collapsed="false">
      <c r="B55" s="119"/>
      <c r="C55" s="129"/>
      <c r="D55" s="130"/>
      <c r="E55" s="131" t="s">
        <v>58</v>
      </c>
      <c r="F55" s="110"/>
      <c r="G55" s="132"/>
      <c r="H55" s="133"/>
      <c r="I55" s="134"/>
      <c r="J55" s="135" t="n">
        <f aca="false">SUM(I51:I54)</f>
        <v>2452.224</v>
      </c>
      <c r="K55" s="68"/>
    </row>
    <row r="56" s="57" customFormat="true" ht="17.25" hidden="false" customHeight="false" outlineLevel="0" collapsed="false">
      <c r="A56" s="96"/>
      <c r="B56" s="97" t="n">
        <v>7</v>
      </c>
      <c r="C56" s="98"/>
      <c r="D56" s="99"/>
      <c r="E56" s="100" t="s">
        <v>118</v>
      </c>
      <c r="F56" s="101"/>
      <c r="G56" s="164" t="s">
        <v>17</v>
      </c>
      <c r="H56" s="103" t="s">
        <v>17</v>
      </c>
      <c r="I56" s="104" t="s">
        <v>17</v>
      </c>
      <c r="J56" s="150" t="s">
        <v>17</v>
      </c>
      <c r="K56" s="68"/>
      <c r="L56" s="58"/>
    </row>
    <row r="57" s="57" customFormat="true" ht="16.5" hidden="false" customHeight="false" outlineLevel="0" collapsed="false">
      <c r="B57" s="165"/>
      <c r="C57" s="166"/>
      <c r="D57" s="167"/>
      <c r="E57" s="109" t="s">
        <v>119</v>
      </c>
      <c r="F57" s="110"/>
      <c r="G57" s="111" t="s">
        <v>17</v>
      </c>
      <c r="H57" s="112" t="s">
        <v>17</v>
      </c>
      <c r="I57" s="69" t="s">
        <v>17</v>
      </c>
      <c r="J57" s="113"/>
      <c r="K57" s="68"/>
      <c r="L57" s="58"/>
    </row>
    <row r="58" s="57" customFormat="true" ht="15" hidden="false" customHeight="false" outlineLevel="0" collapsed="false">
      <c r="B58" s="114" t="s">
        <v>120</v>
      </c>
      <c r="C58" s="168" t="s">
        <v>121</v>
      </c>
      <c r="D58" s="116" t="n">
        <v>4.5</v>
      </c>
      <c r="E58" s="117" t="s">
        <v>122</v>
      </c>
      <c r="F58" s="110" t="n">
        <v>28</v>
      </c>
      <c r="G58" s="111" t="s">
        <v>64</v>
      </c>
      <c r="H58" s="112" t="n">
        <f aca="false">D58*1.24</f>
        <v>5.58</v>
      </c>
      <c r="I58" s="69" t="n">
        <f aca="false">SUM(F58*H58)</f>
        <v>156.24</v>
      </c>
      <c r="J58" s="169"/>
      <c r="K58" s="68"/>
      <c r="L58" s="58"/>
    </row>
    <row r="59" s="57" customFormat="true" ht="15" hidden="false" customHeight="false" outlineLevel="0" collapsed="false">
      <c r="B59" s="114" t="s">
        <v>123</v>
      </c>
      <c r="C59" s="168" t="s">
        <v>124</v>
      </c>
      <c r="D59" s="116" t="n">
        <v>23.45</v>
      </c>
      <c r="E59" s="117" t="s">
        <v>125</v>
      </c>
      <c r="F59" s="110" t="n">
        <v>16.8</v>
      </c>
      <c r="G59" s="111" t="s">
        <v>64</v>
      </c>
      <c r="H59" s="112" t="n">
        <f aca="false">D59*1.24</f>
        <v>29.078</v>
      </c>
      <c r="I59" s="69" t="n">
        <f aca="false">SUM(F59*H59)</f>
        <v>488.5104</v>
      </c>
      <c r="J59" s="169"/>
      <c r="K59" s="68"/>
      <c r="L59" s="58"/>
    </row>
    <row r="60" s="57" customFormat="true" ht="16.5" hidden="false" customHeight="false" outlineLevel="0" collapsed="false">
      <c r="B60" s="106"/>
      <c r="C60" s="170"/>
      <c r="D60" s="171"/>
      <c r="E60" s="109" t="s">
        <v>126</v>
      </c>
      <c r="F60" s="110"/>
      <c r="G60" s="111"/>
      <c r="H60" s="112"/>
      <c r="I60" s="69"/>
      <c r="J60" s="113"/>
      <c r="K60" s="68"/>
      <c r="L60" s="58"/>
    </row>
    <row r="61" s="57" customFormat="true" ht="30" hidden="false" customHeight="false" outlineLevel="0" collapsed="false">
      <c r="B61" s="119" t="s">
        <v>127</v>
      </c>
      <c r="C61" s="172" t="s">
        <v>128</v>
      </c>
      <c r="D61" s="121" t="n">
        <v>20</v>
      </c>
      <c r="E61" s="122" t="s">
        <v>129</v>
      </c>
      <c r="F61" s="110" t="n">
        <v>28</v>
      </c>
      <c r="G61" s="123" t="s">
        <v>130</v>
      </c>
      <c r="H61" s="124" t="n">
        <f aca="false">D61*1.24</f>
        <v>24.8</v>
      </c>
      <c r="I61" s="110" t="n">
        <f aca="false">SUM(F61*H61)</f>
        <v>694.4</v>
      </c>
      <c r="J61" s="118"/>
      <c r="K61" s="68"/>
      <c r="L61" s="58"/>
    </row>
    <row r="62" s="57" customFormat="true" ht="30" hidden="false" customHeight="false" outlineLevel="0" collapsed="false">
      <c r="B62" s="119" t="s">
        <v>131</v>
      </c>
      <c r="C62" s="172" t="s">
        <v>132</v>
      </c>
      <c r="D62" s="121" t="n">
        <v>28.88</v>
      </c>
      <c r="E62" s="122" t="s">
        <v>133</v>
      </c>
      <c r="F62" s="110" t="n">
        <v>28</v>
      </c>
      <c r="G62" s="123" t="s">
        <v>130</v>
      </c>
      <c r="H62" s="124" t="n">
        <f aca="false">D62*1.24</f>
        <v>35.8112</v>
      </c>
      <c r="I62" s="110" t="n">
        <f aca="false">SUM(F62*H62)</f>
        <v>1002.7136</v>
      </c>
      <c r="J62" s="118"/>
      <c r="K62" s="68"/>
      <c r="L62" s="58"/>
    </row>
    <row r="63" s="57" customFormat="true" ht="17.25" hidden="false" customHeight="false" outlineLevel="0" collapsed="false">
      <c r="B63" s="128" t="s">
        <v>17</v>
      </c>
      <c r="C63" s="147"/>
      <c r="D63" s="130"/>
      <c r="E63" s="131" t="s">
        <v>58</v>
      </c>
      <c r="F63" s="110"/>
      <c r="G63" s="132"/>
      <c r="H63" s="133"/>
      <c r="I63" s="134"/>
      <c r="J63" s="173" t="n">
        <f aca="false">SUM(I57:I62)</f>
        <v>2341.864</v>
      </c>
      <c r="K63" s="68"/>
      <c r="L63" s="58"/>
    </row>
    <row r="64" s="58" customFormat="true" ht="17.25" hidden="false" customHeight="false" outlineLevel="0" collapsed="false">
      <c r="B64" s="97" t="n">
        <v>8</v>
      </c>
      <c r="C64" s="98"/>
      <c r="D64" s="99"/>
      <c r="E64" s="100" t="s">
        <v>134</v>
      </c>
      <c r="F64" s="101"/>
      <c r="G64" s="102"/>
      <c r="H64" s="136"/>
      <c r="I64" s="104"/>
      <c r="J64" s="137"/>
      <c r="K64" s="68"/>
    </row>
    <row r="65" s="58" customFormat="true" ht="16.5" hidden="false" customHeight="false" outlineLevel="0" collapsed="false">
      <c r="B65" s="106" t="s">
        <v>17</v>
      </c>
      <c r="C65" s="107"/>
      <c r="D65" s="108"/>
      <c r="E65" s="109" t="s">
        <v>60</v>
      </c>
      <c r="F65" s="110"/>
      <c r="G65" s="111"/>
      <c r="H65" s="124" t="s">
        <v>17</v>
      </c>
      <c r="I65" s="69" t="s">
        <v>17</v>
      </c>
      <c r="J65" s="137"/>
      <c r="K65" s="68"/>
    </row>
    <row r="66" s="58" customFormat="true" ht="30" hidden="false" customHeight="false" outlineLevel="0" collapsed="false">
      <c r="B66" s="138" t="s">
        <v>135</v>
      </c>
      <c r="C66" s="139" t="s">
        <v>76</v>
      </c>
      <c r="D66" s="140" t="n">
        <v>101.69</v>
      </c>
      <c r="E66" s="141" t="s">
        <v>77</v>
      </c>
      <c r="F66" s="110" t="n">
        <v>5.6</v>
      </c>
      <c r="G66" s="123" t="s">
        <v>64</v>
      </c>
      <c r="H66" s="124" t="n">
        <f aca="false">D66*1.24</f>
        <v>126.0956</v>
      </c>
      <c r="I66" s="110" t="n">
        <f aca="false">SUM(F66*H66)</f>
        <v>706.13536</v>
      </c>
      <c r="J66" s="113"/>
      <c r="K66" s="68"/>
    </row>
    <row r="67" s="58" customFormat="true" ht="30" hidden="false" customHeight="false" outlineLevel="0" collapsed="false">
      <c r="B67" s="138" t="s">
        <v>136</v>
      </c>
      <c r="C67" s="139" t="s">
        <v>72</v>
      </c>
      <c r="D67" s="140" t="n">
        <v>0.72</v>
      </c>
      <c r="E67" s="141" t="s">
        <v>73</v>
      </c>
      <c r="F67" s="110" t="n">
        <v>268.8</v>
      </c>
      <c r="G67" s="123" t="s">
        <v>74</v>
      </c>
      <c r="H67" s="124" t="n">
        <f aca="false">D67*1.24</f>
        <v>0.8928</v>
      </c>
      <c r="I67" s="110" t="n">
        <f aca="false">SUM(F67*H67)</f>
        <v>239.98464</v>
      </c>
      <c r="J67" s="113"/>
      <c r="K67" s="68"/>
    </row>
    <row r="68" s="58" customFormat="true" ht="15" hidden="false" customHeight="false" outlineLevel="0" collapsed="false">
      <c r="B68" s="138" t="s">
        <v>137</v>
      </c>
      <c r="C68" s="143" t="s">
        <v>80</v>
      </c>
      <c r="D68" s="144" t="n">
        <v>3.76</v>
      </c>
      <c r="E68" s="145" t="s">
        <v>81</v>
      </c>
      <c r="F68" s="110" t="n">
        <v>28</v>
      </c>
      <c r="G68" s="123" t="s">
        <v>38</v>
      </c>
      <c r="H68" s="124" t="n">
        <f aca="false">D68*1.24</f>
        <v>4.6624</v>
      </c>
      <c r="I68" s="110" t="n">
        <f aca="false">SUM(F68*H68)</f>
        <v>130.5472</v>
      </c>
      <c r="J68" s="113"/>
      <c r="K68" s="68"/>
    </row>
    <row r="69" s="58" customFormat="true" ht="15" hidden="false" customHeight="false" outlineLevel="0" collapsed="false">
      <c r="B69" s="138" t="s">
        <v>138</v>
      </c>
      <c r="C69" s="139" t="s">
        <v>83</v>
      </c>
      <c r="D69" s="140" t="n">
        <v>1.27</v>
      </c>
      <c r="E69" s="141" t="s">
        <v>84</v>
      </c>
      <c r="F69" s="110" t="n">
        <v>28</v>
      </c>
      <c r="G69" s="123" t="s">
        <v>38</v>
      </c>
      <c r="H69" s="124" t="n">
        <f aca="false">D69*1.24</f>
        <v>1.5748</v>
      </c>
      <c r="I69" s="110" t="n">
        <f aca="false">SUM(F69*H69)</f>
        <v>44.0944</v>
      </c>
      <c r="J69" s="113"/>
      <c r="K69" s="68"/>
    </row>
    <row r="70" s="58" customFormat="true" ht="30" hidden="false" customHeight="false" outlineLevel="0" collapsed="false">
      <c r="B70" s="138" t="s">
        <v>139</v>
      </c>
      <c r="C70" s="146" t="s">
        <v>86</v>
      </c>
      <c r="D70" s="121" t="n">
        <v>571.05</v>
      </c>
      <c r="E70" s="122" t="s">
        <v>87</v>
      </c>
      <c r="F70" s="110" t="n">
        <v>1.4</v>
      </c>
      <c r="G70" s="123" t="s">
        <v>64</v>
      </c>
      <c r="H70" s="124" t="n">
        <f aca="false">D70*1.24</f>
        <v>708.102</v>
      </c>
      <c r="I70" s="110" t="n">
        <f aca="false">SUM(F70*H70)</f>
        <v>991.3428</v>
      </c>
      <c r="J70" s="113"/>
      <c r="K70" s="68"/>
    </row>
    <row r="71" s="58" customFormat="true" ht="30" hidden="false" customHeight="false" outlineLevel="0" collapsed="false">
      <c r="B71" s="138" t="s">
        <v>140</v>
      </c>
      <c r="C71" s="139" t="s">
        <v>72</v>
      </c>
      <c r="D71" s="140" t="n">
        <v>0.72</v>
      </c>
      <c r="E71" s="141" t="s">
        <v>73</v>
      </c>
      <c r="F71" s="110" t="n">
        <v>67.2</v>
      </c>
      <c r="G71" s="123" t="s">
        <v>74</v>
      </c>
      <c r="H71" s="124" t="n">
        <f aca="false">D71*1.24</f>
        <v>0.8928</v>
      </c>
      <c r="I71" s="110" t="n">
        <f aca="false">SUM(F71*H71)</f>
        <v>59.99616</v>
      </c>
      <c r="J71" s="113"/>
      <c r="K71" s="68"/>
    </row>
    <row r="72" s="58" customFormat="true" ht="17.25" hidden="false" customHeight="false" outlineLevel="0" collapsed="false">
      <c r="A72" s="57"/>
      <c r="B72" s="128" t="s">
        <v>17</v>
      </c>
      <c r="C72" s="147"/>
      <c r="D72" s="130"/>
      <c r="E72" s="131" t="s">
        <v>58</v>
      </c>
      <c r="F72" s="110"/>
      <c r="G72" s="132"/>
      <c r="H72" s="148"/>
      <c r="I72" s="134"/>
      <c r="J72" s="149" t="n">
        <f aca="false">SUM(I66:I71)</f>
        <v>2172.10056</v>
      </c>
      <c r="K72" s="68"/>
    </row>
    <row r="73" customFormat="false" ht="17.25" hidden="false" customHeight="false" outlineLevel="0" collapsed="false">
      <c r="B73" s="174"/>
      <c r="C73" s="175"/>
      <c r="D73" s="176"/>
      <c r="E73" s="177"/>
      <c r="F73" s="178"/>
      <c r="G73" s="179"/>
      <c r="H73" s="176"/>
      <c r="I73" s="180"/>
      <c r="J73" s="181"/>
      <c r="K73" s="68"/>
    </row>
    <row r="74" customFormat="false" ht="23.25" hidden="false" customHeight="false" outlineLevel="0" collapsed="false">
      <c r="B74" s="182"/>
      <c r="C74" s="183"/>
      <c r="D74" s="184"/>
      <c r="E74" s="185" t="s">
        <v>141</v>
      </c>
      <c r="F74" s="186"/>
      <c r="G74" s="187"/>
      <c r="H74" s="188"/>
      <c r="I74" s="189"/>
      <c r="J74" s="190" t="n">
        <f aca="false">SUM(I11:I73)</f>
        <v>100628.315948</v>
      </c>
      <c r="K74" s="68"/>
    </row>
    <row r="75" s="58" customFormat="true" ht="15" hidden="false" customHeight="false" outlineLevel="0" collapsed="false">
      <c r="A75" s="57"/>
      <c r="B75" s="117" t="s">
        <v>17</v>
      </c>
      <c r="C75" s="191" t="str">
        <f aca="false">'Relação Ruas'!B25</f>
        <v>Maravilha (SC), 11 de Dezembro de 2017.</v>
      </c>
      <c r="D75" s="192"/>
      <c r="E75" s="192"/>
      <c r="F75" s="110"/>
      <c r="G75" s="193"/>
      <c r="H75" s="69"/>
      <c r="I75" s="193"/>
      <c r="J75" s="194"/>
      <c r="K75" s="68"/>
    </row>
    <row r="76" s="58" customFormat="true" ht="15" hidden="false" customHeight="false" outlineLevel="0" collapsed="false">
      <c r="A76" s="57"/>
      <c r="B76" s="117"/>
      <c r="C76" s="195"/>
      <c r="D76" s="127"/>
      <c r="E76" s="127"/>
      <c r="F76" s="110"/>
      <c r="G76" s="193"/>
      <c r="H76" s="69"/>
      <c r="I76" s="193"/>
      <c r="J76" s="194"/>
      <c r="K76" s="68"/>
    </row>
    <row r="77" s="58" customFormat="true" ht="16.5" hidden="false" customHeight="false" outlineLevel="0" collapsed="false">
      <c r="A77" s="57"/>
      <c r="B77" s="10" t="s">
        <v>142</v>
      </c>
      <c r="C77" s="117"/>
      <c r="D77" s="112"/>
      <c r="E77" s="196"/>
      <c r="F77" s="197"/>
      <c r="G77" s="46"/>
      <c r="H77" s="46"/>
      <c r="I77" s="46"/>
      <c r="J77" s="69"/>
      <c r="K77" s="68"/>
    </row>
    <row r="78" s="58" customFormat="true" ht="16.5" hidden="false" customHeight="false" outlineLevel="0" collapsed="false">
      <c r="A78" s="57"/>
      <c r="B78" s="10" t="s">
        <v>143</v>
      </c>
      <c r="C78" s="117"/>
      <c r="D78" s="112"/>
      <c r="E78" s="196"/>
      <c r="F78" s="197"/>
      <c r="G78" s="46"/>
      <c r="H78" s="46"/>
      <c r="I78" s="46"/>
      <c r="J78" s="69"/>
      <c r="K78" s="68"/>
    </row>
    <row r="79" s="58" customFormat="true" ht="16.5" hidden="false" customHeight="false" outlineLevel="0" collapsed="false">
      <c r="A79" s="57"/>
      <c r="B79" s="10" t="s">
        <v>144</v>
      </c>
      <c r="C79" s="10"/>
      <c r="D79" s="68"/>
      <c r="E79" s="57"/>
      <c r="F79" s="198"/>
      <c r="G79" s="199"/>
      <c r="H79" s="199"/>
      <c r="I79" s="199"/>
      <c r="J79" s="69"/>
      <c r="K79" s="68"/>
    </row>
    <row r="80" s="58" customFormat="true" ht="16.5" hidden="false" customHeight="false" outlineLevel="0" collapsed="false">
      <c r="A80" s="57"/>
      <c r="B80" s="10" t="s">
        <v>145</v>
      </c>
      <c r="C80" s="10"/>
      <c r="D80" s="70"/>
      <c r="E80" s="57"/>
      <c r="F80" s="45" t="s">
        <v>15</v>
      </c>
      <c r="G80" s="45"/>
      <c r="H80" s="45"/>
      <c r="I80" s="45"/>
      <c r="J80" s="69"/>
      <c r="K80" s="68"/>
    </row>
    <row r="81" s="58" customFormat="true" ht="15" hidden="false" customHeight="false" outlineLevel="0" collapsed="false">
      <c r="A81" s="57"/>
      <c r="B81" s="10"/>
      <c r="C81" s="10"/>
      <c r="D81" s="70"/>
      <c r="E81" s="57"/>
      <c r="F81" s="200" t="s">
        <v>16</v>
      </c>
      <c r="G81" s="200"/>
      <c r="H81" s="200"/>
      <c r="I81" s="200"/>
      <c r="J81" s="69"/>
      <c r="K81" s="68"/>
    </row>
    <row r="82" s="58" customFormat="true" ht="15.75" hidden="false" customHeight="false" outlineLevel="0" collapsed="false">
      <c r="A82" s="57"/>
      <c r="B82" s="201" t="s">
        <v>146</v>
      </c>
      <c r="C82" s="201"/>
      <c r="D82" s="202"/>
      <c r="E82" s="201"/>
      <c r="F82" s="203" t="s">
        <v>18</v>
      </c>
      <c r="G82" s="203"/>
      <c r="H82" s="203"/>
      <c r="I82" s="203"/>
      <c r="J82" s="70"/>
    </row>
    <row r="83" s="58" customFormat="true" ht="15.75" hidden="false" customHeight="false" outlineLevel="0" collapsed="false">
      <c r="A83" s="57"/>
      <c r="B83" s="201" t="s">
        <v>147</v>
      </c>
      <c r="C83" s="201"/>
      <c r="D83" s="202"/>
      <c r="E83" s="201"/>
      <c r="F83" s="204"/>
      <c r="G83" s="205"/>
      <c r="H83" s="206"/>
      <c r="I83" s="69"/>
      <c r="J83" s="70"/>
    </row>
    <row r="84" s="58" customFormat="true" ht="17.25" hidden="false" customHeight="false" outlineLevel="0" collapsed="false">
      <c r="A84" s="57"/>
      <c r="B84" s="207" t="s">
        <v>148</v>
      </c>
      <c r="C84" s="109"/>
      <c r="D84" s="76"/>
      <c r="E84" s="109"/>
      <c r="F84" s="208"/>
      <c r="G84" s="209"/>
      <c r="H84" s="210"/>
      <c r="I84" s="76"/>
      <c r="J84" s="76"/>
    </row>
    <row r="85" s="58" customFormat="true" ht="16.5" hidden="false" customHeight="false" outlineLevel="0" collapsed="false">
      <c r="A85" s="57"/>
      <c r="B85" s="211" t="s">
        <v>149</v>
      </c>
      <c r="C85" s="212"/>
      <c r="D85" s="213"/>
      <c r="E85" s="212"/>
      <c r="F85" s="214"/>
      <c r="G85" s="215"/>
      <c r="H85" s="216"/>
      <c r="I85" s="213"/>
      <c r="J85" s="217"/>
    </row>
    <row r="86" s="58" customFormat="true" ht="17.25" hidden="false" customHeight="false" outlineLevel="0" collapsed="false">
      <c r="A86" s="57"/>
      <c r="B86" s="218" t="s">
        <v>150</v>
      </c>
      <c r="C86" s="219"/>
      <c r="D86" s="134"/>
      <c r="E86" s="219"/>
      <c r="F86" s="220"/>
      <c r="G86" s="221"/>
      <c r="H86" s="222"/>
      <c r="I86" s="134"/>
      <c r="J86" s="223"/>
    </row>
  </sheetData>
  <mergeCells count="3">
    <mergeCell ref="F80:I80"/>
    <mergeCell ref="F81:I81"/>
    <mergeCell ref="F82:I82"/>
  </mergeCells>
  <printOptions headings="false" gridLines="false" gridLinesSet="true" horizontalCentered="true" verticalCentered="true"/>
  <pageMargins left="0.7875" right="0.7875" top="1.77152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6.99"/>
    <col collapsed="false" customWidth="true" hidden="false" outlineLevel="0" max="3" min="3" style="57" width="16.7"/>
    <col collapsed="false" customWidth="true" hidden="false" outlineLevel="0" max="4" min="4" style="58" width="10.71"/>
    <col collapsed="false" customWidth="true" hidden="false" outlineLevel="0" max="5" min="5" style="57" width="63.7"/>
    <col collapsed="false" customWidth="true" hidden="false" outlineLevel="0" max="6" min="6" style="59" width="10.71"/>
    <col collapsed="false" customWidth="true" hidden="false" outlineLevel="0" max="7" min="7" style="60" width="7.42"/>
    <col collapsed="false" customWidth="true" hidden="false" outlineLevel="0" max="8" min="8" style="58" width="14.7"/>
    <col collapsed="false" customWidth="true" hidden="false" outlineLevel="0" max="9" min="9" style="61" width="14.7"/>
    <col collapsed="false" customWidth="true" hidden="false" outlineLevel="0" max="10" min="10" style="62" width="15.7"/>
    <col collapsed="false" customWidth="true" hidden="false" outlineLevel="0" max="11" min="11" style="58" width="12.7"/>
    <col collapsed="false" customWidth="true" hidden="false" outlineLevel="0" max="12" min="12" style="58" width="10.85"/>
    <col collapsed="false" customWidth="false" hidden="false" outlineLevel="0" max="257" min="13" style="57" width="9.14"/>
  </cols>
  <sheetData>
    <row r="1" customFormat="false" ht="42.75" hidden="false" customHeight="false" outlineLevel="0" collapsed="false">
      <c r="B1" s="63"/>
      <c r="C1" s="63"/>
      <c r="D1" s="64"/>
      <c r="E1" s="65" t="s">
        <v>19</v>
      </c>
      <c r="F1" s="66"/>
      <c r="G1" s="67"/>
      <c r="H1" s="68"/>
      <c r="I1" s="69"/>
      <c r="J1" s="70"/>
      <c r="K1" s="68"/>
    </row>
    <row r="2" customFormat="false" ht="16.5" hidden="false" customHeight="false" outlineLevel="0" collapsed="false">
      <c r="B2" s="10" t="s">
        <v>1</v>
      </c>
      <c r="C2" s="10"/>
      <c r="D2" s="68"/>
      <c r="E2" s="71"/>
      <c r="F2" s="72"/>
      <c r="G2" s="73"/>
      <c r="H2" s="74"/>
      <c r="I2" s="69"/>
      <c r="J2" s="70"/>
      <c r="K2" s="68"/>
    </row>
    <row r="3" customFormat="false" ht="16.5" hidden="false" customHeight="false" outlineLevel="0" collapsed="false">
      <c r="B3" s="10" t="s">
        <v>2</v>
      </c>
      <c r="C3" s="10"/>
      <c r="D3" s="68"/>
      <c r="E3" s="71"/>
      <c r="F3" s="72"/>
      <c r="G3" s="73"/>
      <c r="H3" s="74"/>
      <c r="I3" s="75"/>
      <c r="K3" s="68"/>
    </row>
    <row r="4" customFormat="false" ht="16.5" hidden="false" customHeight="false" outlineLevel="0" collapsed="false">
      <c r="B4" s="10" t="s">
        <v>223</v>
      </c>
      <c r="C4" s="10"/>
      <c r="D4" s="68"/>
      <c r="E4" s="71"/>
      <c r="G4" s="10"/>
      <c r="H4" s="68"/>
      <c r="I4" s="75"/>
      <c r="J4" s="76"/>
      <c r="K4" s="68"/>
    </row>
    <row r="5" customFormat="false" ht="16.5" hidden="false" customHeight="false" outlineLevel="0" collapsed="false">
      <c r="B5" s="10" t="s">
        <v>224</v>
      </c>
      <c r="C5" s="10"/>
      <c r="D5" s="68"/>
      <c r="E5" s="71"/>
      <c r="F5" s="77"/>
      <c r="G5" s="10"/>
      <c r="H5" s="68"/>
      <c r="I5" s="75"/>
      <c r="J5" s="69" t="s">
        <v>20</v>
      </c>
      <c r="K5" s="68"/>
    </row>
    <row r="6" customFormat="false" ht="17.25" hidden="false" customHeight="false" outlineLevel="0" collapsed="false">
      <c r="B6" s="10"/>
      <c r="C6" s="10"/>
      <c r="D6" s="68"/>
      <c r="E6" s="71"/>
      <c r="F6" s="77"/>
      <c r="G6" s="10"/>
      <c r="H6" s="68"/>
      <c r="I6" s="75"/>
      <c r="J6" s="76"/>
      <c r="K6" s="68"/>
    </row>
    <row r="7" customFormat="false" ht="16.5" hidden="false" customHeight="false" outlineLevel="0" collapsed="false">
      <c r="B7" s="78" t="s">
        <v>21</v>
      </c>
      <c r="C7" s="79" t="s">
        <v>22</v>
      </c>
      <c r="D7" s="80" t="s">
        <v>23</v>
      </c>
      <c r="E7" s="81" t="s">
        <v>24</v>
      </c>
      <c r="F7" s="82" t="s">
        <v>25</v>
      </c>
      <c r="G7" s="83" t="s">
        <v>26</v>
      </c>
      <c r="H7" s="84" t="s">
        <v>27</v>
      </c>
      <c r="I7" s="85" t="s">
        <v>28</v>
      </c>
      <c r="J7" s="86" t="s">
        <v>29</v>
      </c>
      <c r="K7" s="68"/>
    </row>
    <row r="8" customFormat="false" ht="17.25" hidden="false" customHeight="false" outlineLevel="0" collapsed="false">
      <c r="B8" s="87"/>
      <c r="C8" s="88" t="s">
        <v>30</v>
      </c>
      <c r="D8" s="89" t="s">
        <v>30</v>
      </c>
      <c r="E8" s="90"/>
      <c r="F8" s="91" t="s">
        <v>17</v>
      </c>
      <c r="G8" s="92" t="s">
        <v>17</v>
      </c>
      <c r="H8" s="93" t="s">
        <v>31</v>
      </c>
      <c r="I8" s="94" t="s">
        <v>31</v>
      </c>
      <c r="J8" s="95" t="s">
        <v>32</v>
      </c>
      <c r="K8" s="68"/>
    </row>
    <row r="9" customFormat="false" ht="17.25" hidden="false" customHeight="false" outlineLevel="0" collapsed="false">
      <c r="A9" s="96"/>
      <c r="B9" s="97" t="n">
        <v>1</v>
      </c>
      <c r="C9" s="98"/>
      <c r="D9" s="99"/>
      <c r="E9" s="100" t="s">
        <v>33</v>
      </c>
      <c r="F9" s="101" t="s">
        <v>17</v>
      </c>
      <c r="G9" s="102" t="s">
        <v>17</v>
      </c>
      <c r="H9" s="103" t="s">
        <v>17</v>
      </c>
      <c r="I9" s="104" t="s">
        <v>17</v>
      </c>
      <c r="J9" s="105"/>
      <c r="K9" s="68"/>
    </row>
    <row r="10" customFormat="false" ht="16.5" hidden="false" customHeight="false" outlineLevel="0" collapsed="false">
      <c r="A10" s="96"/>
      <c r="B10" s="106" t="s">
        <v>17</v>
      </c>
      <c r="C10" s="107"/>
      <c r="D10" s="108"/>
      <c r="E10" s="109" t="s">
        <v>34</v>
      </c>
      <c r="F10" s="110"/>
      <c r="G10" s="111"/>
      <c r="H10" s="112"/>
      <c r="I10" s="69" t="s">
        <v>17</v>
      </c>
      <c r="J10" s="113"/>
      <c r="K10" s="68"/>
    </row>
    <row r="11" customFormat="false" ht="15" hidden="false" customHeight="false" outlineLevel="0" collapsed="false">
      <c r="B11" s="114" t="s">
        <v>35</v>
      </c>
      <c r="C11" s="115" t="s">
        <v>36</v>
      </c>
      <c r="D11" s="116" t="n">
        <v>295.45</v>
      </c>
      <c r="E11" s="117" t="s">
        <v>37</v>
      </c>
      <c r="F11" s="110" t="n">
        <v>0</v>
      </c>
      <c r="G11" s="111" t="s">
        <v>38</v>
      </c>
      <c r="H11" s="112" t="n">
        <f aca="false">D11*1.24</f>
        <v>366.358</v>
      </c>
      <c r="I11" s="69" t="n">
        <f aca="false">SUM(F11*H11)</f>
        <v>0</v>
      </c>
      <c r="J11" s="118" t="s">
        <v>17</v>
      </c>
      <c r="K11" s="68"/>
    </row>
    <row r="12" customFormat="false" ht="16.5" hidden="false" customHeight="false" outlineLevel="0" collapsed="false">
      <c r="B12" s="114"/>
      <c r="C12" s="115"/>
      <c r="D12" s="116"/>
      <c r="E12" s="109" t="s">
        <v>39</v>
      </c>
      <c r="F12" s="110"/>
      <c r="G12" s="111"/>
      <c r="H12" s="112"/>
      <c r="I12" s="69"/>
      <c r="J12" s="118"/>
      <c r="K12" s="68"/>
    </row>
    <row r="13" customFormat="false" ht="60" hidden="false" customHeight="false" outlineLevel="0" collapsed="false">
      <c r="B13" s="119" t="s">
        <v>40</v>
      </c>
      <c r="C13" s="120" t="s">
        <v>41</v>
      </c>
      <c r="D13" s="121" t="n">
        <v>77.87</v>
      </c>
      <c r="E13" s="122" t="s">
        <v>42</v>
      </c>
      <c r="F13" s="110" t="n">
        <v>0</v>
      </c>
      <c r="G13" s="123" t="s">
        <v>43</v>
      </c>
      <c r="H13" s="124" t="n">
        <f aca="false">D13*1.24</f>
        <v>96.5588</v>
      </c>
      <c r="I13" s="110" t="n">
        <f aca="false">SUM(F13*H13)</f>
        <v>0</v>
      </c>
      <c r="J13" s="118"/>
      <c r="K13" s="68"/>
    </row>
    <row r="14" customFormat="false" ht="16.5" hidden="false" customHeight="false" outlineLevel="0" collapsed="false">
      <c r="B14" s="119"/>
      <c r="C14" s="125"/>
      <c r="D14" s="126"/>
      <c r="E14" s="109" t="s">
        <v>44</v>
      </c>
      <c r="F14" s="110"/>
      <c r="G14" s="111"/>
      <c r="H14" s="112"/>
      <c r="I14" s="69"/>
      <c r="J14" s="118"/>
      <c r="K14" s="68"/>
    </row>
    <row r="15" customFormat="false" ht="15" hidden="false" customHeight="false" outlineLevel="0" collapsed="false">
      <c r="B15" s="119" t="s">
        <v>45</v>
      </c>
      <c r="C15" s="115" t="s">
        <v>46</v>
      </c>
      <c r="D15" s="116" t="n">
        <v>32.23</v>
      </c>
      <c r="E15" s="117" t="s">
        <v>47</v>
      </c>
      <c r="F15" s="110" t="n">
        <v>0</v>
      </c>
      <c r="G15" s="111" t="s">
        <v>43</v>
      </c>
      <c r="H15" s="112" t="n">
        <f aca="false">D15*1.24</f>
        <v>39.9652</v>
      </c>
      <c r="I15" s="69" t="n">
        <f aca="false">SUM(F15*H15)</f>
        <v>0</v>
      </c>
      <c r="J15" s="118"/>
      <c r="K15" s="68"/>
    </row>
    <row r="16" customFormat="false" ht="15" hidden="false" customHeight="false" outlineLevel="0" collapsed="false">
      <c r="B16" s="119" t="s">
        <v>48</v>
      </c>
      <c r="C16" s="115" t="s">
        <v>49</v>
      </c>
      <c r="D16" s="116" t="n">
        <v>70.91</v>
      </c>
      <c r="E16" s="117" t="s">
        <v>50</v>
      </c>
      <c r="F16" s="110" t="n">
        <v>0</v>
      </c>
      <c r="G16" s="111" t="s">
        <v>43</v>
      </c>
      <c r="H16" s="112" t="n">
        <f aca="false">D16*1.24</f>
        <v>87.9284</v>
      </c>
      <c r="I16" s="69" t="n">
        <f aca="false">SUM(F16*H16)</f>
        <v>0</v>
      </c>
      <c r="J16" s="118"/>
      <c r="K16" s="68"/>
    </row>
    <row r="17" customFormat="false" ht="16.5" hidden="false" customHeight="false" outlineLevel="0" collapsed="false">
      <c r="B17" s="119"/>
      <c r="C17" s="125"/>
      <c r="D17" s="126"/>
      <c r="E17" s="109" t="s">
        <v>51</v>
      </c>
      <c r="F17" s="110"/>
      <c r="G17" s="111"/>
      <c r="H17" s="112"/>
      <c r="I17" s="69"/>
      <c r="J17" s="118"/>
      <c r="K17" s="68"/>
    </row>
    <row r="18" customFormat="false" ht="15" hidden="false" customHeight="false" outlineLevel="0" collapsed="false">
      <c r="B18" s="119" t="s">
        <v>52</v>
      </c>
      <c r="C18" s="115" t="s">
        <v>53</v>
      </c>
      <c r="D18" s="116" t="n">
        <v>531.3</v>
      </c>
      <c r="E18" s="117" t="s">
        <v>54</v>
      </c>
      <c r="F18" s="110" t="n">
        <v>0</v>
      </c>
      <c r="G18" s="111" t="s">
        <v>38</v>
      </c>
      <c r="H18" s="112" t="n">
        <f aca="false">D18*1.24</f>
        <v>658.812</v>
      </c>
      <c r="I18" s="69" t="n">
        <f aca="false">SUM(F18*H18)</f>
        <v>0</v>
      </c>
      <c r="J18" s="118"/>
      <c r="K18" s="68"/>
    </row>
    <row r="19" customFormat="false" ht="15" hidden="false" customHeight="false" outlineLevel="0" collapsed="false">
      <c r="B19" s="114" t="s">
        <v>55</v>
      </c>
      <c r="C19" s="115" t="s">
        <v>56</v>
      </c>
      <c r="D19" s="116" t="n">
        <v>58.23</v>
      </c>
      <c r="E19" s="127" t="s">
        <v>57</v>
      </c>
      <c r="F19" s="110" t="n">
        <v>0</v>
      </c>
      <c r="G19" s="111" t="s">
        <v>26</v>
      </c>
      <c r="H19" s="112" t="n">
        <f aca="false">D19*1.24</f>
        <v>72.2052</v>
      </c>
      <c r="I19" s="69" t="n">
        <f aca="false">SUM(F19*H19)</f>
        <v>0</v>
      </c>
      <c r="J19" s="118"/>
      <c r="K19" s="68"/>
    </row>
    <row r="20" customFormat="false" ht="17.25" hidden="false" customHeight="false" outlineLevel="0" collapsed="false">
      <c r="B20" s="128"/>
      <c r="C20" s="129"/>
      <c r="D20" s="130"/>
      <c r="E20" s="131" t="s">
        <v>58</v>
      </c>
      <c r="F20" s="110"/>
      <c r="G20" s="132"/>
      <c r="H20" s="133"/>
      <c r="I20" s="134"/>
      <c r="J20" s="135" t="n">
        <f aca="false">SUM(I9:I19)</f>
        <v>0</v>
      </c>
      <c r="K20" s="68"/>
    </row>
    <row r="21" s="57" customFormat="true" ht="17.25" hidden="false" customHeight="false" outlineLevel="0" collapsed="false">
      <c r="B21" s="97" t="n">
        <v>2</v>
      </c>
      <c r="C21" s="98"/>
      <c r="D21" s="99"/>
      <c r="E21" s="100" t="s">
        <v>59</v>
      </c>
      <c r="F21" s="101"/>
      <c r="G21" s="102"/>
      <c r="H21" s="136"/>
      <c r="I21" s="104"/>
      <c r="J21" s="137"/>
      <c r="K21" s="68"/>
      <c r="L21" s="58"/>
    </row>
    <row r="22" s="57" customFormat="true" ht="16.5" hidden="false" customHeight="false" outlineLevel="0" collapsed="false">
      <c r="B22" s="106" t="s">
        <v>17</v>
      </c>
      <c r="C22" s="107"/>
      <c r="D22" s="108"/>
      <c r="E22" s="109" t="s">
        <v>60</v>
      </c>
      <c r="F22" s="110"/>
      <c r="G22" s="111"/>
      <c r="H22" s="124" t="s">
        <v>17</v>
      </c>
      <c r="I22" s="69" t="s">
        <v>17</v>
      </c>
      <c r="J22" s="137"/>
      <c r="K22" s="68"/>
      <c r="L22" s="58"/>
    </row>
    <row r="23" s="57" customFormat="true" ht="16.5" hidden="false" customHeight="false" outlineLevel="0" collapsed="false">
      <c r="B23" s="138" t="s">
        <v>61</v>
      </c>
      <c r="C23" s="139" t="s">
        <v>62</v>
      </c>
      <c r="D23" s="140" t="n">
        <v>6.16</v>
      </c>
      <c r="E23" s="141" t="s">
        <v>63</v>
      </c>
      <c r="F23" s="110" t="n">
        <v>0</v>
      </c>
      <c r="G23" s="123" t="s">
        <v>64</v>
      </c>
      <c r="H23" s="124" t="n">
        <f aca="false">D23*1.24</f>
        <v>7.6384</v>
      </c>
      <c r="I23" s="110" t="n">
        <f aca="false">SUM(F23*H23)</f>
        <v>0</v>
      </c>
      <c r="J23" s="137"/>
      <c r="K23" s="68"/>
      <c r="L23" s="58"/>
    </row>
    <row r="24" s="57" customFormat="true" ht="30" hidden="false" customHeight="false" outlineLevel="0" collapsed="false">
      <c r="B24" s="138" t="s">
        <v>65</v>
      </c>
      <c r="C24" s="139" t="s">
        <v>66</v>
      </c>
      <c r="D24" s="140" t="n">
        <v>3.43</v>
      </c>
      <c r="E24" s="141" t="s">
        <v>67</v>
      </c>
      <c r="F24" s="110" t="n">
        <v>0</v>
      </c>
      <c r="G24" s="123" t="s">
        <v>64</v>
      </c>
      <c r="H24" s="124" t="n">
        <f aca="false">D24*1.24</f>
        <v>4.2532</v>
      </c>
      <c r="I24" s="110" t="n">
        <f aca="false">SUM(F24*H24)</f>
        <v>0</v>
      </c>
      <c r="J24" s="137"/>
      <c r="K24" s="68"/>
      <c r="L24" s="58"/>
    </row>
    <row r="25" s="57" customFormat="true" ht="16.5" hidden="false" customHeight="false" outlineLevel="0" collapsed="false">
      <c r="B25" s="138" t="s">
        <v>68</v>
      </c>
      <c r="C25" s="139" t="s">
        <v>69</v>
      </c>
      <c r="D25" s="140" t="n">
        <v>108.1</v>
      </c>
      <c r="E25" s="142" t="s">
        <v>70</v>
      </c>
      <c r="F25" s="110" t="n">
        <v>0</v>
      </c>
      <c r="G25" s="123" t="s">
        <v>64</v>
      </c>
      <c r="H25" s="124" t="n">
        <f aca="false">D25*1.24</f>
        <v>134.044</v>
      </c>
      <c r="I25" s="110" t="n">
        <f aca="false">SUM(F25*H25)</f>
        <v>0</v>
      </c>
      <c r="J25" s="137"/>
      <c r="K25" s="68"/>
      <c r="L25" s="58"/>
    </row>
    <row r="26" s="57" customFormat="true" ht="30" hidden="false" customHeight="false" outlineLevel="0" collapsed="false">
      <c r="B26" s="138" t="s">
        <v>71</v>
      </c>
      <c r="C26" s="139" t="s">
        <v>72</v>
      </c>
      <c r="D26" s="140" t="n">
        <v>0.72</v>
      </c>
      <c r="E26" s="141" t="s">
        <v>73</v>
      </c>
      <c r="F26" s="110" t="n">
        <v>0</v>
      </c>
      <c r="G26" s="123" t="s">
        <v>74</v>
      </c>
      <c r="H26" s="124" t="n">
        <f aca="false">D26*1.24</f>
        <v>0.8928</v>
      </c>
      <c r="I26" s="110" t="n">
        <f aca="false">SUM(F26*H26)</f>
        <v>0</v>
      </c>
      <c r="J26" s="137"/>
      <c r="K26" s="68"/>
      <c r="L26" s="58"/>
    </row>
    <row r="27" s="57" customFormat="true" ht="30" hidden="false" customHeight="false" outlineLevel="0" collapsed="false">
      <c r="B27" s="138" t="s">
        <v>75</v>
      </c>
      <c r="C27" s="139" t="s">
        <v>76</v>
      </c>
      <c r="D27" s="140" t="n">
        <v>101.69</v>
      </c>
      <c r="E27" s="141" t="s">
        <v>77</v>
      </c>
      <c r="F27" s="110" t="n">
        <v>0</v>
      </c>
      <c r="G27" s="123" t="s">
        <v>64</v>
      </c>
      <c r="H27" s="124" t="n">
        <f aca="false">D27*1.24</f>
        <v>126.0956</v>
      </c>
      <c r="I27" s="110" t="n">
        <f aca="false">SUM(F27*H27)</f>
        <v>0</v>
      </c>
      <c r="J27" s="113"/>
      <c r="K27" s="68"/>
      <c r="L27" s="58"/>
    </row>
    <row r="28" s="57" customFormat="true" ht="30" hidden="false" customHeight="false" outlineLevel="0" collapsed="false">
      <c r="B28" s="138" t="s">
        <v>78</v>
      </c>
      <c r="C28" s="139" t="s">
        <v>72</v>
      </c>
      <c r="D28" s="140" t="n">
        <v>0.72</v>
      </c>
      <c r="E28" s="141" t="s">
        <v>73</v>
      </c>
      <c r="F28" s="110" t="n">
        <v>0</v>
      </c>
      <c r="G28" s="123" t="s">
        <v>74</v>
      </c>
      <c r="H28" s="124" t="n">
        <f aca="false">D28*1.24</f>
        <v>0.8928</v>
      </c>
      <c r="I28" s="110" t="n">
        <f aca="false">SUM(F28*H28)</f>
        <v>0</v>
      </c>
      <c r="J28" s="113"/>
      <c r="K28" s="68"/>
      <c r="L28" s="58"/>
    </row>
    <row r="29" s="57" customFormat="true" ht="15" hidden="false" customHeight="false" outlineLevel="0" collapsed="false">
      <c r="B29" s="138" t="s">
        <v>79</v>
      </c>
      <c r="C29" s="143" t="s">
        <v>80</v>
      </c>
      <c r="D29" s="144" t="n">
        <v>3.76</v>
      </c>
      <c r="E29" s="145" t="s">
        <v>81</v>
      </c>
      <c r="F29" s="110" t="n">
        <v>0</v>
      </c>
      <c r="G29" s="123" t="s">
        <v>38</v>
      </c>
      <c r="H29" s="124" t="n">
        <f aca="false">D29*1.24</f>
        <v>4.6624</v>
      </c>
      <c r="I29" s="110" t="n">
        <f aca="false">SUM(F29*H29)</f>
        <v>0</v>
      </c>
      <c r="J29" s="113"/>
      <c r="K29" s="68"/>
      <c r="L29" s="58"/>
    </row>
    <row r="30" s="57" customFormat="true" ht="15" hidden="false" customHeight="false" outlineLevel="0" collapsed="false">
      <c r="B30" s="138" t="s">
        <v>82</v>
      </c>
      <c r="C30" s="139" t="s">
        <v>83</v>
      </c>
      <c r="D30" s="140" t="n">
        <v>1.27</v>
      </c>
      <c r="E30" s="141" t="s">
        <v>84</v>
      </c>
      <c r="F30" s="110" t="n">
        <v>0</v>
      </c>
      <c r="G30" s="123" t="s">
        <v>38</v>
      </c>
      <c r="H30" s="124" t="n">
        <f aca="false">D30*1.24</f>
        <v>1.5748</v>
      </c>
      <c r="I30" s="110" t="n">
        <f aca="false">SUM(F30*H30)</f>
        <v>0</v>
      </c>
      <c r="J30" s="113"/>
      <c r="K30" s="68"/>
      <c r="L30" s="58"/>
    </row>
    <row r="31" s="57" customFormat="true" ht="30" hidden="false" customHeight="false" outlineLevel="0" collapsed="false">
      <c r="B31" s="138" t="s">
        <v>85</v>
      </c>
      <c r="C31" s="146" t="s">
        <v>86</v>
      </c>
      <c r="D31" s="121" t="n">
        <v>571.05</v>
      </c>
      <c r="E31" s="122" t="s">
        <v>87</v>
      </c>
      <c r="F31" s="110" t="n">
        <v>0</v>
      </c>
      <c r="G31" s="123" t="s">
        <v>64</v>
      </c>
      <c r="H31" s="124" t="n">
        <f aca="false">D31*1.24</f>
        <v>708.102</v>
      </c>
      <c r="I31" s="110" t="n">
        <f aca="false">SUM(F31*H31)</f>
        <v>0</v>
      </c>
      <c r="J31" s="113"/>
      <c r="K31" s="68"/>
      <c r="L31" s="58"/>
    </row>
    <row r="32" s="57" customFormat="true" ht="30" hidden="false" customHeight="false" outlineLevel="0" collapsed="false">
      <c r="B32" s="138" t="s">
        <v>88</v>
      </c>
      <c r="C32" s="139" t="s">
        <v>72</v>
      </c>
      <c r="D32" s="140" t="n">
        <v>0.72</v>
      </c>
      <c r="E32" s="141" t="s">
        <v>73</v>
      </c>
      <c r="F32" s="110" t="n">
        <v>0</v>
      </c>
      <c r="G32" s="123" t="s">
        <v>74</v>
      </c>
      <c r="H32" s="124" t="n">
        <f aca="false">D32*1.24</f>
        <v>0.8928</v>
      </c>
      <c r="I32" s="110" t="n">
        <f aca="false">SUM(F32*H32)</f>
        <v>0</v>
      </c>
      <c r="J32" s="113"/>
      <c r="K32" s="68"/>
      <c r="L32" s="58"/>
    </row>
    <row r="33" s="57" customFormat="true" ht="17.25" hidden="false" customHeight="false" outlineLevel="0" collapsed="false">
      <c r="B33" s="128" t="s">
        <v>17</v>
      </c>
      <c r="C33" s="147"/>
      <c r="D33" s="130"/>
      <c r="E33" s="131" t="s">
        <v>58</v>
      </c>
      <c r="F33" s="110"/>
      <c r="G33" s="132"/>
      <c r="H33" s="148"/>
      <c r="I33" s="134"/>
      <c r="J33" s="149" t="n">
        <f aca="false">SUM(I23:I32)</f>
        <v>0</v>
      </c>
      <c r="K33" s="68"/>
      <c r="L33" s="58"/>
    </row>
    <row r="34" customFormat="false" ht="17.25" hidden="false" customHeight="false" outlineLevel="0" collapsed="false">
      <c r="A34" s="96"/>
      <c r="B34" s="97" t="n">
        <v>3</v>
      </c>
      <c r="C34" s="98"/>
      <c r="D34" s="99"/>
      <c r="E34" s="100" t="s">
        <v>89</v>
      </c>
      <c r="F34" s="101"/>
      <c r="G34" s="102"/>
      <c r="H34" s="103"/>
      <c r="I34" s="104"/>
      <c r="J34" s="150"/>
      <c r="K34" s="68"/>
    </row>
    <row r="35" customFormat="false" ht="15" hidden="false" customHeight="false" outlineLevel="0" collapsed="false">
      <c r="B35" s="151" t="s">
        <v>90</v>
      </c>
      <c r="C35" s="152" t="s">
        <v>91</v>
      </c>
      <c r="D35" s="153" t="n">
        <v>1.47</v>
      </c>
      <c r="E35" s="154" t="s">
        <v>92</v>
      </c>
      <c r="F35" s="110" t="n">
        <v>1038.05</v>
      </c>
      <c r="G35" s="111" t="s">
        <v>38</v>
      </c>
      <c r="H35" s="112" t="n">
        <f aca="false">D35*1.24</f>
        <v>1.8228</v>
      </c>
      <c r="I35" s="69" t="n">
        <f aca="false">SUM(F35*H35)</f>
        <v>1892.15754</v>
      </c>
      <c r="J35" s="113"/>
      <c r="K35" s="68"/>
    </row>
    <row r="36" customFormat="false" ht="17.25" hidden="false" customHeight="false" outlineLevel="0" collapsed="false">
      <c r="B36" s="155" t="s">
        <v>17</v>
      </c>
      <c r="C36" s="156"/>
      <c r="D36" s="157"/>
      <c r="E36" s="158" t="s">
        <v>58</v>
      </c>
      <c r="F36" s="110"/>
      <c r="G36" s="132"/>
      <c r="H36" s="133"/>
      <c r="I36" s="134"/>
      <c r="J36" s="149" t="n">
        <f aca="false">SUM(I35:I35)</f>
        <v>1892.15754</v>
      </c>
      <c r="K36" s="68"/>
    </row>
    <row r="37" customFormat="false" ht="17.25" hidden="false" customHeight="false" outlineLevel="0" collapsed="false">
      <c r="A37" s="96"/>
      <c r="B37" s="97" t="n">
        <v>4</v>
      </c>
      <c r="C37" s="98"/>
      <c r="D37" s="99"/>
      <c r="E37" s="100" t="s">
        <v>93</v>
      </c>
      <c r="F37" s="101"/>
      <c r="G37" s="102"/>
      <c r="H37" s="103"/>
      <c r="I37" s="104"/>
      <c r="J37" s="150"/>
      <c r="K37" s="68"/>
    </row>
    <row r="38" customFormat="false" ht="16.5" hidden="false" customHeight="false" outlineLevel="0" collapsed="false">
      <c r="A38" s="96"/>
      <c r="B38" s="106" t="s">
        <v>17</v>
      </c>
      <c r="C38" s="107"/>
      <c r="D38" s="108"/>
      <c r="E38" s="109" t="s">
        <v>94</v>
      </c>
      <c r="F38" s="110"/>
      <c r="G38" s="111"/>
      <c r="H38" s="112"/>
      <c r="I38" s="69" t="s">
        <v>17</v>
      </c>
      <c r="J38" s="113"/>
      <c r="K38" s="68"/>
    </row>
    <row r="39" customFormat="false" ht="15" hidden="false" customHeight="false" outlineLevel="0" collapsed="false">
      <c r="A39" s="96"/>
      <c r="B39" s="114" t="s">
        <v>95</v>
      </c>
      <c r="C39" s="139" t="s">
        <v>83</v>
      </c>
      <c r="D39" s="140" t="n">
        <v>1.27</v>
      </c>
      <c r="E39" s="141" t="s">
        <v>84</v>
      </c>
      <c r="F39" s="110" t="n">
        <v>1038.05</v>
      </c>
      <c r="G39" s="123" t="s">
        <v>38</v>
      </c>
      <c r="H39" s="112" t="n">
        <f aca="false">D39*1.24</f>
        <v>1.5748</v>
      </c>
      <c r="I39" s="69" t="n">
        <f aca="false">SUM(F39*H39)</f>
        <v>1634.72114</v>
      </c>
      <c r="J39" s="113"/>
      <c r="K39" s="68"/>
    </row>
    <row r="40" customFormat="false" ht="30" hidden="false" customHeight="false" outlineLevel="0" collapsed="false">
      <c r="A40" s="96"/>
      <c r="B40" s="119" t="s">
        <v>96</v>
      </c>
      <c r="C40" s="146" t="s">
        <v>97</v>
      </c>
      <c r="D40" s="121" t="n">
        <v>510.07</v>
      </c>
      <c r="E40" s="122" t="s">
        <v>98</v>
      </c>
      <c r="F40" s="110" t="n">
        <v>51.9</v>
      </c>
      <c r="G40" s="123" t="s">
        <v>64</v>
      </c>
      <c r="H40" s="124" t="n">
        <f aca="false">D40*1.24</f>
        <v>632.4868</v>
      </c>
      <c r="I40" s="110" t="n">
        <f aca="false">SUM(F40*H40)</f>
        <v>32826.06492</v>
      </c>
      <c r="J40" s="113"/>
      <c r="K40" s="68"/>
    </row>
    <row r="41" customFormat="false" ht="30" hidden="false" customHeight="false" outlineLevel="0" collapsed="false">
      <c r="A41" s="96"/>
      <c r="B41" s="114" t="s">
        <v>99</v>
      </c>
      <c r="C41" s="139" t="s">
        <v>72</v>
      </c>
      <c r="D41" s="140" t="n">
        <v>0.72</v>
      </c>
      <c r="E41" s="141" t="s">
        <v>73</v>
      </c>
      <c r="F41" s="110" t="n">
        <v>2491.2</v>
      </c>
      <c r="G41" s="123" t="s">
        <v>74</v>
      </c>
      <c r="H41" s="124" t="n">
        <f aca="false">D41*1.24</f>
        <v>0.8928</v>
      </c>
      <c r="I41" s="110" t="n">
        <f aca="false">SUM(F41*H41)</f>
        <v>2224.14336</v>
      </c>
      <c r="J41" s="113"/>
      <c r="K41" s="68"/>
    </row>
    <row r="42" customFormat="false" ht="17.25" hidden="false" customHeight="false" outlineLevel="0" collapsed="false">
      <c r="A42" s="96"/>
      <c r="B42" s="128"/>
      <c r="C42" s="147"/>
      <c r="D42" s="130"/>
      <c r="E42" s="131" t="s">
        <v>58</v>
      </c>
      <c r="F42" s="110"/>
      <c r="G42" s="132"/>
      <c r="H42" s="133"/>
      <c r="I42" s="134"/>
      <c r="J42" s="149" t="n">
        <f aca="false">SUM(I39:I41)</f>
        <v>36684.92942</v>
      </c>
      <c r="K42" s="68"/>
    </row>
    <row r="43" customFormat="false" ht="17.25" hidden="false" customHeight="false" outlineLevel="0" collapsed="false">
      <c r="A43" s="96"/>
      <c r="B43" s="97" t="n">
        <v>5</v>
      </c>
      <c r="C43" s="98"/>
      <c r="D43" s="99"/>
      <c r="E43" s="100" t="s">
        <v>100</v>
      </c>
      <c r="F43" s="101"/>
      <c r="G43" s="102"/>
      <c r="H43" s="103"/>
      <c r="I43" s="104"/>
      <c r="J43" s="150"/>
      <c r="K43" s="68"/>
    </row>
    <row r="44" customFormat="false" ht="16.5" hidden="false" customHeight="false" outlineLevel="0" collapsed="false">
      <c r="B44" s="106" t="s">
        <v>17</v>
      </c>
      <c r="C44" s="107"/>
      <c r="D44" s="108"/>
      <c r="E44" s="109" t="s">
        <v>101</v>
      </c>
      <c r="F44" s="110"/>
      <c r="G44" s="111"/>
      <c r="H44" s="112" t="s">
        <v>17</v>
      </c>
      <c r="I44" s="69" t="s">
        <v>17</v>
      </c>
      <c r="J44" s="113"/>
      <c r="K44" s="68"/>
    </row>
    <row r="45" customFormat="false" ht="15" hidden="false" customHeight="false" outlineLevel="0" collapsed="false">
      <c r="B45" s="119" t="s">
        <v>102</v>
      </c>
      <c r="C45" s="139" t="s">
        <v>83</v>
      </c>
      <c r="D45" s="140" t="n">
        <v>1.27</v>
      </c>
      <c r="E45" s="141" t="s">
        <v>84</v>
      </c>
      <c r="F45" s="110" t="n">
        <v>1038.05</v>
      </c>
      <c r="G45" s="123" t="s">
        <v>38</v>
      </c>
      <c r="H45" s="112" t="n">
        <f aca="false">D45*1.24</f>
        <v>1.5748</v>
      </c>
      <c r="I45" s="69" t="n">
        <f aca="false">SUM(F45*H45)</f>
        <v>1634.72114</v>
      </c>
      <c r="J45" s="113"/>
      <c r="K45" s="68"/>
    </row>
    <row r="46" customFormat="false" ht="45" hidden="false" customHeight="false" outlineLevel="0" collapsed="false">
      <c r="B46" s="119" t="s">
        <v>103</v>
      </c>
      <c r="C46" s="146" t="s">
        <v>104</v>
      </c>
      <c r="D46" s="121" t="n">
        <v>528.14</v>
      </c>
      <c r="E46" s="122" t="s">
        <v>105</v>
      </c>
      <c r="F46" s="110" t="n">
        <v>41.52</v>
      </c>
      <c r="G46" s="123" t="s">
        <v>64</v>
      </c>
      <c r="H46" s="124" t="n">
        <f aca="false">D46*1.24</f>
        <v>654.8936</v>
      </c>
      <c r="I46" s="110" t="n">
        <f aca="false">SUM(F46*H46)</f>
        <v>27191.182272</v>
      </c>
      <c r="J46" s="113"/>
      <c r="K46" s="68"/>
    </row>
    <row r="47" customFormat="false" ht="30" hidden="false" customHeight="false" outlineLevel="0" collapsed="false">
      <c r="A47" s="96"/>
      <c r="B47" s="119" t="s">
        <v>106</v>
      </c>
      <c r="C47" s="139" t="s">
        <v>72</v>
      </c>
      <c r="D47" s="140" t="n">
        <v>0.72</v>
      </c>
      <c r="E47" s="141" t="s">
        <v>73</v>
      </c>
      <c r="F47" s="110" t="n">
        <v>1992.96</v>
      </c>
      <c r="G47" s="123" t="s">
        <v>74</v>
      </c>
      <c r="H47" s="124" t="n">
        <f aca="false">D47*1.24</f>
        <v>0.8928</v>
      </c>
      <c r="I47" s="110" t="n">
        <f aca="false">SUM(F47*H47)</f>
        <v>1779.314688</v>
      </c>
      <c r="J47" s="113"/>
      <c r="K47" s="68"/>
    </row>
    <row r="48" customFormat="false" ht="17.25" hidden="false" customHeight="false" outlineLevel="0" collapsed="false">
      <c r="B48" s="128" t="s">
        <v>17</v>
      </c>
      <c r="C48" s="147"/>
      <c r="D48" s="130"/>
      <c r="E48" s="131" t="s">
        <v>58</v>
      </c>
      <c r="F48" s="110"/>
      <c r="G48" s="132"/>
      <c r="H48" s="133"/>
      <c r="I48" s="134"/>
      <c r="J48" s="149" t="n">
        <f aca="false">SUM(I44:I47)</f>
        <v>30605.2181</v>
      </c>
      <c r="K48" s="68"/>
    </row>
    <row r="49" customFormat="false" ht="17.25" hidden="false" customHeight="false" outlineLevel="0" collapsed="false">
      <c r="A49" s="96"/>
      <c r="B49" s="97" t="n">
        <v>6</v>
      </c>
      <c r="C49" s="98"/>
      <c r="D49" s="99"/>
      <c r="E49" s="100" t="s">
        <v>107</v>
      </c>
      <c r="F49" s="101"/>
      <c r="G49" s="102" t="s">
        <v>17</v>
      </c>
      <c r="H49" s="103" t="s">
        <v>17</v>
      </c>
      <c r="I49" s="104" t="s">
        <v>17</v>
      </c>
      <c r="J49" s="105"/>
      <c r="K49" s="68"/>
    </row>
    <row r="50" customFormat="false" ht="16.5" hidden="false" customHeight="false" outlineLevel="0" collapsed="false">
      <c r="B50" s="159"/>
      <c r="C50" s="160"/>
      <c r="D50" s="161"/>
      <c r="E50" s="109" t="s">
        <v>108</v>
      </c>
      <c r="F50" s="110"/>
      <c r="G50" s="111" t="s">
        <v>17</v>
      </c>
      <c r="H50" s="112"/>
      <c r="I50" s="69"/>
      <c r="J50" s="162"/>
      <c r="K50" s="68"/>
    </row>
    <row r="51" customFormat="false" ht="30" hidden="false" customHeight="false" outlineLevel="0" collapsed="false">
      <c r="B51" s="119" t="s">
        <v>109</v>
      </c>
      <c r="C51" s="163" t="s">
        <v>110</v>
      </c>
      <c r="D51" s="121" t="n">
        <v>20.6</v>
      </c>
      <c r="E51" s="122" t="s">
        <v>111</v>
      </c>
      <c r="F51" s="110" t="n">
        <v>32.1</v>
      </c>
      <c r="G51" s="123" t="s">
        <v>38</v>
      </c>
      <c r="H51" s="124" t="n">
        <f aca="false">D51*1.24</f>
        <v>25.544</v>
      </c>
      <c r="I51" s="110" t="n">
        <f aca="false">SUM(F51*H51)</f>
        <v>819.9624</v>
      </c>
      <c r="J51" s="162"/>
      <c r="K51" s="68"/>
    </row>
    <row r="52" customFormat="false" ht="30" hidden="false" customHeight="false" outlineLevel="0" collapsed="false">
      <c r="B52" s="119" t="s">
        <v>112</v>
      </c>
      <c r="C52" s="163" t="s">
        <v>110</v>
      </c>
      <c r="D52" s="121" t="n">
        <v>20.6</v>
      </c>
      <c r="E52" s="122" t="s">
        <v>113</v>
      </c>
      <c r="F52" s="110" t="n">
        <v>0</v>
      </c>
      <c r="G52" s="123" t="s">
        <v>38</v>
      </c>
      <c r="H52" s="124" t="n">
        <f aca="false">D52*1.24</f>
        <v>25.544</v>
      </c>
      <c r="I52" s="110" t="n">
        <f aca="false">SUM(F52*H52)</f>
        <v>0</v>
      </c>
      <c r="J52" s="162"/>
      <c r="K52" s="68"/>
    </row>
    <row r="53" customFormat="false" ht="30" hidden="false" customHeight="false" outlineLevel="0" collapsed="false">
      <c r="B53" s="119" t="s">
        <v>114</v>
      </c>
      <c r="C53" s="163" t="s">
        <v>110</v>
      </c>
      <c r="D53" s="121" t="n">
        <v>20.6</v>
      </c>
      <c r="E53" s="122" t="s">
        <v>115</v>
      </c>
      <c r="F53" s="110" t="n">
        <v>0</v>
      </c>
      <c r="G53" s="123" t="s">
        <v>38</v>
      </c>
      <c r="H53" s="124" t="n">
        <f aca="false">D53*1.24</f>
        <v>25.544</v>
      </c>
      <c r="I53" s="110" t="n">
        <f aca="false">SUM(F53*H53)</f>
        <v>0</v>
      </c>
      <c r="J53" s="162"/>
      <c r="K53" s="68"/>
    </row>
    <row r="54" customFormat="false" ht="30" hidden="false" customHeight="false" outlineLevel="0" collapsed="false">
      <c r="B54" s="119" t="s">
        <v>116</v>
      </c>
      <c r="C54" s="163" t="s">
        <v>110</v>
      </c>
      <c r="D54" s="121" t="n">
        <v>20.6</v>
      </c>
      <c r="E54" s="122" t="s">
        <v>117</v>
      </c>
      <c r="F54" s="110" t="n">
        <v>32.1</v>
      </c>
      <c r="G54" s="123" t="s">
        <v>38</v>
      </c>
      <c r="H54" s="124" t="n">
        <f aca="false">D54*1.24</f>
        <v>25.544</v>
      </c>
      <c r="I54" s="110" t="n">
        <f aca="false">SUM(F54*H54)</f>
        <v>819.9624</v>
      </c>
      <c r="J54" s="162"/>
      <c r="K54" s="68"/>
    </row>
    <row r="55" customFormat="false" ht="17.25" hidden="false" customHeight="false" outlineLevel="0" collapsed="false">
      <c r="B55" s="119"/>
      <c r="C55" s="129"/>
      <c r="D55" s="130"/>
      <c r="E55" s="131" t="s">
        <v>58</v>
      </c>
      <c r="F55" s="110"/>
      <c r="G55" s="132"/>
      <c r="H55" s="133"/>
      <c r="I55" s="134"/>
      <c r="J55" s="135" t="n">
        <f aca="false">SUM(I51:I54)</f>
        <v>1639.9248</v>
      </c>
      <c r="K55" s="68"/>
    </row>
    <row r="56" s="57" customFormat="true" ht="17.25" hidden="false" customHeight="false" outlineLevel="0" collapsed="false">
      <c r="A56" s="96"/>
      <c r="B56" s="97" t="n">
        <v>7</v>
      </c>
      <c r="C56" s="98"/>
      <c r="D56" s="99"/>
      <c r="E56" s="100" t="s">
        <v>118</v>
      </c>
      <c r="F56" s="101"/>
      <c r="G56" s="164" t="s">
        <v>17</v>
      </c>
      <c r="H56" s="103" t="s">
        <v>17</v>
      </c>
      <c r="I56" s="104" t="s">
        <v>17</v>
      </c>
      <c r="J56" s="150" t="s">
        <v>17</v>
      </c>
      <c r="K56" s="68"/>
      <c r="L56" s="58"/>
    </row>
    <row r="57" s="57" customFormat="true" ht="16.5" hidden="false" customHeight="false" outlineLevel="0" collapsed="false">
      <c r="B57" s="165"/>
      <c r="C57" s="166"/>
      <c r="D57" s="167"/>
      <c r="E57" s="109" t="s">
        <v>119</v>
      </c>
      <c r="F57" s="110"/>
      <c r="G57" s="111" t="s">
        <v>17</v>
      </c>
      <c r="H57" s="112" t="s">
        <v>17</v>
      </c>
      <c r="I57" s="69" t="s">
        <v>17</v>
      </c>
      <c r="J57" s="113"/>
      <c r="K57" s="68"/>
      <c r="L57" s="58"/>
    </row>
    <row r="58" s="57" customFormat="true" ht="15" hidden="false" customHeight="false" outlineLevel="0" collapsed="false">
      <c r="B58" s="114" t="s">
        <v>120</v>
      </c>
      <c r="C58" s="168" t="s">
        <v>121</v>
      </c>
      <c r="D58" s="116" t="n">
        <v>4.5</v>
      </c>
      <c r="E58" s="117" t="s">
        <v>122</v>
      </c>
      <c r="F58" s="110" t="n">
        <v>0</v>
      </c>
      <c r="G58" s="111" t="s">
        <v>64</v>
      </c>
      <c r="H58" s="112" t="n">
        <f aca="false">D58*1.24</f>
        <v>5.58</v>
      </c>
      <c r="I58" s="69" t="n">
        <f aca="false">SUM(F58*H58)</f>
        <v>0</v>
      </c>
      <c r="J58" s="169"/>
      <c r="K58" s="68"/>
      <c r="L58" s="58"/>
    </row>
    <row r="59" s="57" customFormat="true" ht="15" hidden="false" customHeight="false" outlineLevel="0" collapsed="false">
      <c r="B59" s="114" t="s">
        <v>123</v>
      </c>
      <c r="C59" s="168" t="s">
        <v>124</v>
      </c>
      <c r="D59" s="116" t="n">
        <v>23.45</v>
      </c>
      <c r="E59" s="117" t="s">
        <v>125</v>
      </c>
      <c r="F59" s="110" t="n">
        <v>0</v>
      </c>
      <c r="G59" s="111" t="s">
        <v>64</v>
      </c>
      <c r="H59" s="112" t="n">
        <f aca="false">D59*1.24</f>
        <v>29.078</v>
      </c>
      <c r="I59" s="69" t="n">
        <f aca="false">SUM(F59*H59)</f>
        <v>0</v>
      </c>
      <c r="J59" s="169"/>
      <c r="K59" s="68"/>
      <c r="L59" s="58"/>
    </row>
    <row r="60" s="57" customFormat="true" ht="16.5" hidden="false" customHeight="false" outlineLevel="0" collapsed="false">
      <c r="B60" s="106"/>
      <c r="C60" s="170"/>
      <c r="D60" s="171"/>
      <c r="E60" s="109" t="s">
        <v>126</v>
      </c>
      <c r="F60" s="110"/>
      <c r="G60" s="111"/>
      <c r="H60" s="112"/>
      <c r="I60" s="69"/>
      <c r="J60" s="113"/>
      <c r="K60" s="68"/>
      <c r="L60" s="58"/>
    </row>
    <row r="61" s="57" customFormat="true" ht="30" hidden="false" customHeight="false" outlineLevel="0" collapsed="false">
      <c r="B61" s="119" t="s">
        <v>127</v>
      </c>
      <c r="C61" s="172" t="s">
        <v>128</v>
      </c>
      <c r="D61" s="121" t="n">
        <v>20</v>
      </c>
      <c r="E61" s="122" t="s">
        <v>129</v>
      </c>
      <c r="F61" s="110" t="n">
        <v>0</v>
      </c>
      <c r="G61" s="123" t="s">
        <v>130</v>
      </c>
      <c r="H61" s="124" t="n">
        <f aca="false">D61*1.24</f>
        <v>24.8</v>
      </c>
      <c r="I61" s="110" t="n">
        <f aca="false">SUM(F61*H61)</f>
        <v>0</v>
      </c>
      <c r="J61" s="118"/>
      <c r="K61" s="68"/>
      <c r="L61" s="58"/>
    </row>
    <row r="62" s="57" customFormat="true" ht="30" hidden="false" customHeight="false" outlineLevel="0" collapsed="false">
      <c r="B62" s="119" t="s">
        <v>131</v>
      </c>
      <c r="C62" s="172" t="s">
        <v>132</v>
      </c>
      <c r="D62" s="121" t="n">
        <v>28.88</v>
      </c>
      <c r="E62" s="122" t="s">
        <v>133</v>
      </c>
      <c r="F62" s="110" t="n">
        <v>0</v>
      </c>
      <c r="G62" s="123" t="s">
        <v>130</v>
      </c>
      <c r="H62" s="124" t="n">
        <f aca="false">D62*1.24</f>
        <v>35.8112</v>
      </c>
      <c r="I62" s="110" t="n">
        <f aca="false">SUM(F62*H62)</f>
        <v>0</v>
      </c>
      <c r="J62" s="118"/>
      <c r="K62" s="68"/>
      <c r="L62" s="58"/>
    </row>
    <row r="63" s="57" customFormat="true" ht="17.25" hidden="false" customHeight="false" outlineLevel="0" collapsed="false">
      <c r="B63" s="128" t="s">
        <v>17</v>
      </c>
      <c r="C63" s="147"/>
      <c r="D63" s="130"/>
      <c r="E63" s="131" t="s">
        <v>58</v>
      </c>
      <c r="F63" s="110"/>
      <c r="G63" s="132"/>
      <c r="H63" s="133"/>
      <c r="I63" s="134"/>
      <c r="J63" s="173" t="n">
        <f aca="false">SUM(I57:I62)</f>
        <v>0</v>
      </c>
      <c r="K63" s="68"/>
      <c r="L63" s="58"/>
    </row>
    <row r="64" s="58" customFormat="true" ht="17.25" hidden="false" customHeight="false" outlineLevel="0" collapsed="false">
      <c r="B64" s="97" t="n">
        <v>8</v>
      </c>
      <c r="C64" s="98"/>
      <c r="D64" s="99"/>
      <c r="E64" s="100" t="s">
        <v>134</v>
      </c>
      <c r="F64" s="101"/>
      <c r="G64" s="102"/>
      <c r="H64" s="136"/>
      <c r="I64" s="104"/>
      <c r="J64" s="137"/>
      <c r="K64" s="68"/>
    </row>
    <row r="65" s="58" customFormat="true" ht="16.5" hidden="false" customHeight="false" outlineLevel="0" collapsed="false">
      <c r="B65" s="106" t="s">
        <v>17</v>
      </c>
      <c r="C65" s="107"/>
      <c r="D65" s="108"/>
      <c r="E65" s="109" t="s">
        <v>60</v>
      </c>
      <c r="F65" s="110"/>
      <c r="G65" s="111"/>
      <c r="H65" s="124" t="s">
        <v>17</v>
      </c>
      <c r="I65" s="69" t="s">
        <v>17</v>
      </c>
      <c r="J65" s="137"/>
      <c r="K65" s="68"/>
    </row>
    <row r="66" s="58" customFormat="true" ht="30" hidden="false" customHeight="false" outlineLevel="0" collapsed="false">
      <c r="B66" s="138" t="s">
        <v>135</v>
      </c>
      <c r="C66" s="139" t="s">
        <v>76</v>
      </c>
      <c r="D66" s="140" t="n">
        <v>101.69</v>
      </c>
      <c r="E66" s="141" t="s">
        <v>77</v>
      </c>
      <c r="F66" s="110" t="n">
        <v>0</v>
      </c>
      <c r="G66" s="123" t="s">
        <v>64</v>
      </c>
      <c r="H66" s="124" t="n">
        <f aca="false">D66*1.24</f>
        <v>126.0956</v>
      </c>
      <c r="I66" s="110" t="n">
        <f aca="false">SUM(F66*H66)</f>
        <v>0</v>
      </c>
      <c r="J66" s="113"/>
      <c r="K66" s="68"/>
    </row>
    <row r="67" s="58" customFormat="true" ht="30" hidden="false" customHeight="false" outlineLevel="0" collapsed="false">
      <c r="B67" s="138" t="s">
        <v>136</v>
      </c>
      <c r="C67" s="139" t="s">
        <v>72</v>
      </c>
      <c r="D67" s="140" t="n">
        <v>0.72</v>
      </c>
      <c r="E67" s="141" t="s">
        <v>73</v>
      </c>
      <c r="F67" s="110" t="n">
        <v>0</v>
      </c>
      <c r="G67" s="123" t="s">
        <v>74</v>
      </c>
      <c r="H67" s="124" t="n">
        <f aca="false">D67*1.24</f>
        <v>0.8928</v>
      </c>
      <c r="I67" s="110" t="n">
        <f aca="false">SUM(F67*H67)</f>
        <v>0</v>
      </c>
      <c r="J67" s="113"/>
      <c r="K67" s="68"/>
    </row>
    <row r="68" s="58" customFormat="true" ht="15" hidden="false" customHeight="false" outlineLevel="0" collapsed="false">
      <c r="B68" s="138" t="s">
        <v>137</v>
      </c>
      <c r="C68" s="143" t="s">
        <v>80</v>
      </c>
      <c r="D68" s="144" t="n">
        <v>3.76</v>
      </c>
      <c r="E68" s="145" t="s">
        <v>81</v>
      </c>
      <c r="F68" s="110" t="n">
        <v>0</v>
      </c>
      <c r="G68" s="123" t="s">
        <v>38</v>
      </c>
      <c r="H68" s="124" t="n">
        <f aca="false">D68*1.24</f>
        <v>4.6624</v>
      </c>
      <c r="I68" s="110" t="n">
        <f aca="false">SUM(F68*H68)</f>
        <v>0</v>
      </c>
      <c r="J68" s="113"/>
      <c r="K68" s="68"/>
    </row>
    <row r="69" s="58" customFormat="true" ht="15" hidden="false" customHeight="false" outlineLevel="0" collapsed="false">
      <c r="B69" s="138" t="s">
        <v>138</v>
      </c>
      <c r="C69" s="139" t="s">
        <v>83</v>
      </c>
      <c r="D69" s="140" t="n">
        <v>1.27</v>
      </c>
      <c r="E69" s="141" t="s">
        <v>84</v>
      </c>
      <c r="F69" s="110" t="n">
        <v>0</v>
      </c>
      <c r="G69" s="123" t="s">
        <v>38</v>
      </c>
      <c r="H69" s="124" t="n">
        <f aca="false">D69*1.24</f>
        <v>1.5748</v>
      </c>
      <c r="I69" s="110" t="n">
        <f aca="false">SUM(F69*H69)</f>
        <v>0</v>
      </c>
      <c r="J69" s="113"/>
      <c r="K69" s="68"/>
    </row>
    <row r="70" s="58" customFormat="true" ht="30" hidden="false" customHeight="false" outlineLevel="0" collapsed="false">
      <c r="B70" s="138" t="s">
        <v>139</v>
      </c>
      <c r="C70" s="146" t="s">
        <v>86</v>
      </c>
      <c r="D70" s="121" t="n">
        <v>571.05</v>
      </c>
      <c r="E70" s="122" t="s">
        <v>87</v>
      </c>
      <c r="F70" s="110" t="n">
        <v>0</v>
      </c>
      <c r="G70" s="123" t="s">
        <v>64</v>
      </c>
      <c r="H70" s="124" t="n">
        <f aca="false">D70*1.24</f>
        <v>708.102</v>
      </c>
      <c r="I70" s="110" t="n">
        <f aca="false">SUM(F70*H70)</f>
        <v>0</v>
      </c>
      <c r="J70" s="113"/>
      <c r="K70" s="68"/>
    </row>
    <row r="71" s="58" customFormat="true" ht="30" hidden="false" customHeight="false" outlineLevel="0" collapsed="false">
      <c r="B71" s="138" t="s">
        <v>140</v>
      </c>
      <c r="C71" s="139" t="s">
        <v>72</v>
      </c>
      <c r="D71" s="140" t="n">
        <v>0.72</v>
      </c>
      <c r="E71" s="141" t="s">
        <v>73</v>
      </c>
      <c r="F71" s="110" t="n">
        <v>0</v>
      </c>
      <c r="G71" s="123" t="s">
        <v>74</v>
      </c>
      <c r="H71" s="124" t="n">
        <f aca="false">D71*1.24</f>
        <v>0.8928</v>
      </c>
      <c r="I71" s="110" t="n">
        <f aca="false">SUM(F71*H71)</f>
        <v>0</v>
      </c>
      <c r="J71" s="113"/>
      <c r="K71" s="68"/>
    </row>
    <row r="72" s="58" customFormat="true" ht="17.25" hidden="false" customHeight="false" outlineLevel="0" collapsed="false">
      <c r="A72" s="57"/>
      <c r="B72" s="128" t="s">
        <v>17</v>
      </c>
      <c r="C72" s="147"/>
      <c r="D72" s="130"/>
      <c r="E72" s="131" t="s">
        <v>58</v>
      </c>
      <c r="F72" s="110"/>
      <c r="G72" s="132"/>
      <c r="H72" s="148"/>
      <c r="I72" s="134"/>
      <c r="J72" s="149" t="n">
        <f aca="false">SUM(I66:I71)</f>
        <v>0</v>
      </c>
      <c r="K72" s="68"/>
    </row>
    <row r="73" customFormat="false" ht="17.25" hidden="false" customHeight="false" outlineLevel="0" collapsed="false">
      <c r="B73" s="174"/>
      <c r="C73" s="175"/>
      <c r="D73" s="176"/>
      <c r="E73" s="177"/>
      <c r="F73" s="178"/>
      <c r="G73" s="179"/>
      <c r="H73" s="176"/>
      <c r="I73" s="180"/>
      <c r="J73" s="181"/>
      <c r="K73" s="68"/>
    </row>
    <row r="74" customFormat="false" ht="23.25" hidden="false" customHeight="false" outlineLevel="0" collapsed="false">
      <c r="B74" s="182"/>
      <c r="C74" s="183"/>
      <c r="D74" s="184"/>
      <c r="E74" s="185" t="s">
        <v>141</v>
      </c>
      <c r="F74" s="186"/>
      <c r="G74" s="187"/>
      <c r="H74" s="188"/>
      <c r="I74" s="189"/>
      <c r="J74" s="190" t="n">
        <f aca="false">SUM(I11:I73)</f>
        <v>70822.22986</v>
      </c>
      <c r="K74" s="68"/>
    </row>
    <row r="75" s="58" customFormat="true" ht="15" hidden="false" customHeight="false" outlineLevel="0" collapsed="false">
      <c r="A75" s="57"/>
      <c r="B75" s="117" t="s">
        <v>17</v>
      </c>
      <c r="C75" s="191" t="str">
        <f aca="false">'Relação Ruas'!B25</f>
        <v>Maravilha (SC), 11 de Dezembro de 2017.</v>
      </c>
      <c r="D75" s="192"/>
      <c r="E75" s="192"/>
      <c r="F75" s="110"/>
      <c r="G75" s="193"/>
      <c r="H75" s="69"/>
      <c r="I75" s="193"/>
      <c r="J75" s="194"/>
      <c r="K75" s="68"/>
    </row>
    <row r="76" s="58" customFormat="true" ht="15" hidden="false" customHeight="false" outlineLevel="0" collapsed="false">
      <c r="A76" s="57"/>
      <c r="B76" s="117"/>
      <c r="C76" s="195"/>
      <c r="D76" s="127"/>
      <c r="E76" s="127"/>
      <c r="F76" s="110"/>
      <c r="G76" s="193"/>
      <c r="H76" s="69"/>
      <c r="I76" s="193"/>
      <c r="J76" s="194"/>
      <c r="K76" s="68"/>
    </row>
    <row r="77" s="58" customFormat="true" ht="16.5" hidden="false" customHeight="false" outlineLevel="0" collapsed="false">
      <c r="A77" s="57"/>
      <c r="B77" s="10" t="s">
        <v>142</v>
      </c>
      <c r="C77" s="117"/>
      <c r="D77" s="112"/>
      <c r="E77" s="196"/>
      <c r="F77" s="197"/>
      <c r="G77" s="46"/>
      <c r="H77" s="46"/>
      <c r="I77" s="46"/>
      <c r="J77" s="69"/>
      <c r="K77" s="68"/>
    </row>
    <row r="78" s="58" customFormat="true" ht="16.5" hidden="false" customHeight="false" outlineLevel="0" collapsed="false">
      <c r="A78" s="57"/>
      <c r="B78" s="10" t="s">
        <v>143</v>
      </c>
      <c r="C78" s="117"/>
      <c r="D78" s="112"/>
      <c r="E78" s="196"/>
      <c r="F78" s="197"/>
      <c r="G78" s="46"/>
      <c r="H78" s="46"/>
      <c r="I78" s="46"/>
      <c r="J78" s="69"/>
      <c r="K78" s="68"/>
    </row>
    <row r="79" s="58" customFormat="true" ht="16.5" hidden="false" customHeight="false" outlineLevel="0" collapsed="false">
      <c r="A79" s="57"/>
      <c r="B79" s="10" t="s">
        <v>144</v>
      </c>
      <c r="C79" s="10"/>
      <c r="D79" s="68"/>
      <c r="E79" s="57"/>
      <c r="F79" s="198"/>
      <c r="G79" s="199"/>
      <c r="H79" s="199"/>
      <c r="I79" s="199"/>
      <c r="J79" s="69"/>
      <c r="K79" s="68"/>
    </row>
    <row r="80" s="58" customFormat="true" ht="16.5" hidden="false" customHeight="false" outlineLevel="0" collapsed="false">
      <c r="A80" s="57"/>
      <c r="B80" s="10" t="s">
        <v>145</v>
      </c>
      <c r="C80" s="10"/>
      <c r="D80" s="70"/>
      <c r="E80" s="57"/>
      <c r="F80" s="45" t="s">
        <v>15</v>
      </c>
      <c r="G80" s="45"/>
      <c r="H80" s="45"/>
      <c r="I80" s="45"/>
      <c r="J80" s="69"/>
      <c r="K80" s="68"/>
    </row>
    <row r="81" s="58" customFormat="true" ht="15" hidden="false" customHeight="false" outlineLevel="0" collapsed="false">
      <c r="A81" s="57"/>
      <c r="B81" s="10"/>
      <c r="C81" s="10"/>
      <c r="D81" s="70"/>
      <c r="E81" s="57"/>
      <c r="F81" s="200" t="s">
        <v>16</v>
      </c>
      <c r="G81" s="200"/>
      <c r="H81" s="200"/>
      <c r="I81" s="200"/>
      <c r="J81" s="69"/>
      <c r="K81" s="68"/>
    </row>
    <row r="82" s="58" customFormat="true" ht="15.75" hidden="false" customHeight="false" outlineLevel="0" collapsed="false">
      <c r="A82" s="57"/>
      <c r="B82" s="201" t="s">
        <v>146</v>
      </c>
      <c r="C82" s="201"/>
      <c r="D82" s="202"/>
      <c r="E82" s="201"/>
      <c r="F82" s="203" t="s">
        <v>18</v>
      </c>
      <c r="G82" s="203"/>
      <c r="H82" s="203"/>
      <c r="I82" s="203"/>
      <c r="J82" s="70"/>
    </row>
    <row r="83" s="58" customFormat="true" ht="15.75" hidden="false" customHeight="false" outlineLevel="0" collapsed="false">
      <c r="A83" s="57"/>
      <c r="B83" s="201" t="s">
        <v>147</v>
      </c>
      <c r="C83" s="201"/>
      <c r="D83" s="202"/>
      <c r="E83" s="201"/>
      <c r="F83" s="204"/>
      <c r="G83" s="205"/>
      <c r="H83" s="206"/>
      <c r="I83" s="69"/>
      <c r="J83" s="70"/>
    </row>
    <row r="84" s="58" customFormat="true" ht="17.25" hidden="false" customHeight="false" outlineLevel="0" collapsed="false">
      <c r="A84" s="57"/>
      <c r="B84" s="207" t="s">
        <v>148</v>
      </c>
      <c r="C84" s="109"/>
      <c r="D84" s="76"/>
      <c r="E84" s="109"/>
      <c r="F84" s="208"/>
      <c r="G84" s="209"/>
      <c r="H84" s="210"/>
      <c r="I84" s="76"/>
      <c r="J84" s="76"/>
    </row>
    <row r="85" s="58" customFormat="true" ht="16.5" hidden="false" customHeight="false" outlineLevel="0" collapsed="false">
      <c r="A85" s="57"/>
      <c r="B85" s="211" t="s">
        <v>149</v>
      </c>
      <c r="C85" s="212"/>
      <c r="D85" s="213"/>
      <c r="E85" s="212"/>
      <c r="F85" s="214"/>
      <c r="G85" s="215"/>
      <c r="H85" s="216"/>
      <c r="I85" s="213"/>
      <c r="J85" s="217"/>
    </row>
    <row r="86" s="58" customFormat="true" ht="17.25" hidden="false" customHeight="false" outlineLevel="0" collapsed="false">
      <c r="A86" s="57"/>
      <c r="B86" s="218" t="s">
        <v>150</v>
      </c>
      <c r="C86" s="219"/>
      <c r="D86" s="134"/>
      <c r="E86" s="219"/>
      <c r="F86" s="220"/>
      <c r="G86" s="221"/>
      <c r="H86" s="222"/>
      <c r="I86" s="134"/>
      <c r="J86" s="223"/>
    </row>
  </sheetData>
  <mergeCells count="3">
    <mergeCell ref="F80:I80"/>
    <mergeCell ref="F81:I81"/>
    <mergeCell ref="F82:I82"/>
  </mergeCells>
  <printOptions headings="false" gridLines="false" gridLinesSet="true" horizontalCentered="true" verticalCentered="true"/>
  <pageMargins left="0.7875" right="0.7875" top="1.77152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20:42:15Z</dcterms:created>
  <dc:creator>Engenharia</dc:creator>
  <dc:description/>
  <dc:language>en-US</dc:language>
  <cp:lastModifiedBy>Engenharia1</cp:lastModifiedBy>
  <cp:lastPrinted>2017-12-11T12:37:40Z</cp:lastPrinted>
  <dcterms:modified xsi:type="dcterms:W3CDTF">2018-05-14T14:22:43Z</dcterms:modified>
  <cp:revision>0</cp:revision>
  <dc:subject/>
  <dc:title/>
</cp:coreProperties>
</file>