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lobal" sheetId="1" state="visible" r:id="rId2"/>
  </sheets>
  <definedNames>
    <definedName function="false" hidden="false" localSheetId="0" name="_xlnm.Print_Area" vbProcedure="false">Global!$A$1:$I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5">
  <si>
    <t xml:space="preserve">ORÇAMENTO GLOBAL</t>
  </si>
  <si>
    <t xml:space="preserve">MUNICÍPIO:</t>
  </si>
  <si>
    <t xml:space="preserve">PALMITOS / SC</t>
  </si>
  <si>
    <t xml:space="preserve">PROJETO ESTRUTURAL:</t>
  </si>
  <si>
    <t xml:space="preserve">CENTRO DE ATENDIMENTO AO TURISTA</t>
  </si>
  <si>
    <t xml:space="preserve">LOCAL:</t>
  </si>
  <si>
    <t xml:space="preserve">AVENIDA SANTA CATARINA, S/N - BALNEÁRIO ILHA REDONDA</t>
  </si>
  <si>
    <t xml:space="preserve">ÁREA:</t>
  </si>
  <si>
    <t xml:space="preserve">857,45 m²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</t>
  </si>
  <si>
    <t xml:space="preserve">Custo </t>
  </si>
  <si>
    <t xml:space="preserve">Valor total</t>
  </si>
  <si>
    <t xml:space="preserve">Total </t>
  </si>
  <si>
    <t xml:space="preserve">SINAPI</t>
  </si>
  <si>
    <t xml:space="preserve"> </t>
  </si>
  <si>
    <t xml:space="preserve">   (R$)</t>
  </si>
  <si>
    <t xml:space="preserve">  (R$)</t>
  </si>
  <si>
    <t xml:space="preserve">FUNDAÇÃO - TUBULÃO</t>
  </si>
  <si>
    <t xml:space="preserve">ESCAVAÇÃO</t>
  </si>
  <si>
    <t xml:space="preserve">1.1</t>
  </si>
  <si>
    <t xml:space="preserve">Mercado.</t>
  </si>
  <si>
    <t xml:space="preserve">Escavação para execução de tubulão com trado rotativo e encamisamento metálico + bombeamento para rebaixo do lençol freático</t>
  </si>
  <si>
    <t xml:space="preserve">m³</t>
  </si>
  <si>
    <t xml:space="preserve">ARMADURA</t>
  </si>
  <si>
    <t xml:space="preserve">1.2</t>
  </si>
  <si>
    <t xml:space="preserve">95584 S.</t>
  </si>
  <si>
    <r>
      <rPr>
        <sz val="12"/>
        <rFont val="Arial"/>
        <family val="2"/>
      </rPr>
      <t xml:space="preserve">Montagem de armadura diâm </t>
    </r>
    <r>
      <rPr>
        <b val="true"/>
        <sz val="14"/>
        <rFont val="Arial"/>
        <family val="2"/>
      </rPr>
      <t xml:space="preserve">5.0</t>
    </r>
    <r>
      <rPr>
        <sz val="12"/>
        <rFont val="Arial"/>
        <family val="2"/>
      </rPr>
      <t xml:space="preserve"> mm</t>
    </r>
  </si>
  <si>
    <t xml:space="preserve">Kg</t>
  </si>
  <si>
    <t xml:space="preserve">1.3</t>
  </si>
  <si>
    <t xml:space="preserve">95576 S.</t>
  </si>
  <si>
    <r>
      <rPr>
        <sz val="12"/>
        <rFont val="Arial"/>
        <family val="2"/>
      </rPr>
      <t xml:space="preserve">Montagem de armadura diâm.</t>
    </r>
    <r>
      <rPr>
        <b val="true"/>
        <sz val="14"/>
        <rFont val="Arial"/>
        <family val="2"/>
      </rPr>
      <t xml:space="preserve"> 8,0</t>
    </r>
    <r>
      <rPr>
        <sz val="12"/>
        <rFont val="Arial"/>
        <family val="2"/>
      </rPr>
      <t xml:space="preserve"> mm</t>
    </r>
  </si>
  <si>
    <t xml:space="preserve">1.4</t>
  </si>
  <si>
    <t xml:space="preserve">95579 S.</t>
  </si>
  <si>
    <r>
      <rPr>
        <sz val="12"/>
        <rFont val="Arial"/>
        <family val="2"/>
      </rPr>
      <t xml:space="preserve">Montagem de armadura diâm. </t>
    </r>
    <r>
      <rPr>
        <b val="true"/>
        <sz val="14"/>
        <rFont val="Arial"/>
        <family val="2"/>
      </rPr>
      <t xml:space="preserve">16,0</t>
    </r>
    <r>
      <rPr>
        <sz val="12"/>
        <rFont val="Arial"/>
        <family val="2"/>
      </rPr>
      <t xml:space="preserve"> mm</t>
    </r>
  </si>
  <si>
    <t xml:space="preserve">CONCRETO</t>
  </si>
  <si>
    <t xml:space="preserve">1.5</t>
  </si>
  <si>
    <t xml:space="preserve">38405 I.</t>
  </si>
  <si>
    <t xml:space="preserve">Concreto usinado bombeável, classe de resistência C25, exclui serviço de bombeamento</t>
  </si>
  <si>
    <t xml:space="preserve">1.6</t>
  </si>
  <si>
    <t xml:space="preserve">44535 I.</t>
  </si>
  <si>
    <t xml:space="preserve">Serviço de bombeamento do concreto com disponibilização de bomba</t>
  </si>
  <si>
    <t xml:space="preserve">Total do item........................................................................................................................................................</t>
  </si>
  <si>
    <t xml:space="preserve">SUPERESTRUTURA EM CONCRETO ARMADO</t>
  </si>
  <si>
    <t xml:space="preserve">2.1</t>
  </si>
  <si>
    <r>
      <rPr>
        <sz val="12"/>
        <rFont val="Arial"/>
        <family val="2"/>
      </rPr>
      <t xml:space="preserve">Composição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01</t>
    </r>
  </si>
  <si>
    <r>
      <rPr>
        <sz val="12"/>
        <rFont val="Arial"/>
        <family val="2"/>
      </rPr>
      <t xml:space="preserve">Concretagem de Pilares; Vigas e Lajes - </t>
    </r>
    <r>
      <rPr>
        <b val="true"/>
        <sz val="14"/>
        <rFont val="Arial"/>
        <family val="2"/>
      </rPr>
      <t xml:space="preserve">Fck 30 Mpa</t>
    </r>
    <r>
      <rPr>
        <sz val="12"/>
        <rFont val="Arial"/>
        <family val="2"/>
      </rPr>
      <t xml:space="preserve">, com uso de bomba - Lançamento, Adensamento e Acabamento</t>
    </r>
  </si>
  <si>
    <t xml:space="preserve">FORMAS</t>
  </si>
  <si>
    <t xml:space="preserve">2.2</t>
  </si>
  <si>
    <t xml:space="preserve">92265 S.</t>
  </si>
  <si>
    <t xml:space="preserve">Fabricação de formas para VIGAS, em chapa de madeira compensada resinada     E = 17 mm</t>
  </si>
  <si>
    <t xml:space="preserve">m²</t>
  </si>
  <si>
    <t xml:space="preserve">2.3</t>
  </si>
  <si>
    <t xml:space="preserve">92263 S.</t>
  </si>
  <si>
    <t xml:space="preserve">Fabricação de formas para PILARES, em chapa de madeira compensada  resinada E = 17 mm</t>
  </si>
  <si>
    <t xml:space="preserve">2.4</t>
  </si>
  <si>
    <t xml:space="preserve">92267 S.</t>
  </si>
  <si>
    <t xml:space="preserve">Fabricação de formas para LAJES, em chapa de madeira compensada  resinada E = 17 mm</t>
  </si>
  <si>
    <t xml:space="preserve">2.5</t>
  </si>
  <si>
    <t xml:space="preserve">92759 S.</t>
  </si>
  <si>
    <r>
      <rPr>
        <sz val="12"/>
        <rFont val="Arial"/>
        <family val="2"/>
      </rPr>
      <t xml:space="preserve">Armação de pilar ou viga de uma estrutura de concreto armado utilizando aço CA-60, diâmetro de </t>
    </r>
    <r>
      <rPr>
        <b val="true"/>
        <sz val="14"/>
        <rFont val="Arial"/>
        <family val="2"/>
      </rPr>
      <t xml:space="preserve">5.0 mm - </t>
    </r>
    <r>
      <rPr>
        <sz val="12"/>
        <rFont val="Arial"/>
        <family val="2"/>
      </rPr>
      <t xml:space="preserve">montagem</t>
    </r>
  </si>
  <si>
    <t xml:space="preserve">2.6</t>
  </si>
  <si>
    <t xml:space="preserve">92760 S.</t>
  </si>
  <si>
    <r>
      <rPr>
        <sz val="12"/>
        <rFont val="Arial"/>
        <family val="2"/>
      </rPr>
      <t xml:space="preserve">Armação de pilar ou viga de uma estrutura de concreto armado utilizando aço CA-50, diâmetro de </t>
    </r>
    <r>
      <rPr>
        <b val="true"/>
        <sz val="14"/>
        <rFont val="Arial"/>
        <family val="2"/>
      </rPr>
      <t xml:space="preserve">6.3 mm - </t>
    </r>
    <r>
      <rPr>
        <sz val="12"/>
        <rFont val="Arial"/>
        <family val="2"/>
      </rPr>
      <t xml:space="preserve">montagem</t>
    </r>
  </si>
  <si>
    <t xml:space="preserve">2.7</t>
  </si>
  <si>
    <t xml:space="preserve">92761 S.</t>
  </si>
  <si>
    <r>
      <rPr>
        <sz val="12"/>
        <rFont val="Arial"/>
        <family val="2"/>
      </rPr>
      <t xml:space="preserve">Armação de pilar ou viga de uma estrutura de concreto armado utilizando aço CA-50, diâmetro de </t>
    </r>
    <r>
      <rPr>
        <b val="true"/>
        <sz val="14"/>
        <rFont val="Arial"/>
        <family val="2"/>
      </rPr>
      <t xml:space="preserve">8.0 mm - </t>
    </r>
    <r>
      <rPr>
        <sz val="12"/>
        <rFont val="Arial"/>
        <family val="2"/>
      </rPr>
      <t xml:space="preserve">montagem</t>
    </r>
  </si>
  <si>
    <t xml:space="preserve">2.8</t>
  </si>
  <si>
    <t xml:space="preserve">92762 S.</t>
  </si>
  <si>
    <r>
      <rPr>
        <sz val="12"/>
        <rFont val="Arial"/>
        <family val="2"/>
      </rPr>
      <t xml:space="preserve">Armação de pilar ou viga de uma estrutura de concreto armado utilizando aço CA-50, diâmetro de </t>
    </r>
    <r>
      <rPr>
        <b val="true"/>
        <sz val="14"/>
        <rFont val="Arial"/>
        <family val="2"/>
      </rPr>
      <t xml:space="preserve">10.0 mm - </t>
    </r>
    <r>
      <rPr>
        <sz val="12"/>
        <rFont val="Arial"/>
        <family val="2"/>
      </rPr>
      <t xml:space="preserve">montagem</t>
    </r>
  </si>
  <si>
    <t xml:space="preserve">2.9</t>
  </si>
  <si>
    <t xml:space="preserve">92763 S.</t>
  </si>
  <si>
    <r>
      <rPr>
        <sz val="12"/>
        <rFont val="Arial"/>
        <family val="2"/>
      </rPr>
      <t xml:space="preserve">Armação de pilar ou viga de uma estrutura de concreto armado utilizando aço CA-50, diâmetro de </t>
    </r>
    <r>
      <rPr>
        <b val="true"/>
        <sz val="14"/>
        <rFont val="Arial"/>
        <family val="2"/>
      </rPr>
      <t xml:space="preserve">12.5 mm - </t>
    </r>
    <r>
      <rPr>
        <sz val="12"/>
        <rFont val="Arial"/>
        <family val="2"/>
      </rPr>
      <t xml:space="preserve">montagem</t>
    </r>
  </si>
  <si>
    <t xml:space="preserve">2.10</t>
  </si>
  <si>
    <t xml:space="preserve">92764 S.</t>
  </si>
  <si>
    <r>
      <rPr>
        <sz val="12"/>
        <rFont val="Arial"/>
        <family val="2"/>
      </rPr>
      <t xml:space="preserve">Armação de pilar ou viga de uma estrutura de concreto armado utilizando aço CA-50, diâmetro de </t>
    </r>
    <r>
      <rPr>
        <b val="true"/>
        <sz val="14"/>
        <rFont val="Arial"/>
        <family val="2"/>
      </rPr>
      <t xml:space="preserve">16.0 mm - </t>
    </r>
    <r>
      <rPr>
        <sz val="12"/>
        <rFont val="Arial"/>
        <family val="2"/>
      </rPr>
      <t xml:space="preserve">montagem</t>
    </r>
  </si>
  <si>
    <t xml:space="preserve">LAJE PRÉ-FABRICADA</t>
  </si>
  <si>
    <t xml:space="preserve">2.11</t>
  </si>
  <si>
    <t xml:space="preserve">Vigote de concreto protendido h=8cm (Dimensionamento à cargo da empresa fabricante)</t>
  </si>
  <si>
    <t xml:space="preserve">2.12</t>
  </si>
  <si>
    <t xml:space="preserve">39995 I.</t>
  </si>
  <si>
    <t xml:space="preserve">Poliestireno expandido / EPS (Isopor), Tipo 2F, Bloco (Para tavelas h=8cm)</t>
  </si>
  <si>
    <t xml:space="preserve">2.13</t>
  </si>
  <si>
    <t xml:space="preserve">21141 S.</t>
  </si>
  <si>
    <t xml:space="preserve">Tela de aco soldada nervurada, CA-60, Q-92, (1,48 kg/m2), diametro do fio = 4,2 mm, largura = 2,45 x 60 m de comprimento, espacamento da malha = 15 x 15 cm</t>
  </si>
  <si>
    <t xml:space="preserve">LAJE ALVEOLAR PROTENDIDA (PAVIMENTO SUPERIOR)</t>
  </si>
  <si>
    <t xml:space="preserve">2.14</t>
  </si>
  <si>
    <t xml:space="preserve">Laje alveolar h=20cm - Posicionada no local</t>
  </si>
  <si>
    <t xml:space="preserve">2.15</t>
  </si>
  <si>
    <t xml:space="preserve">Laje alveolar h=25cm - Posicionada no local</t>
  </si>
  <si>
    <t xml:space="preserve">2.16</t>
  </si>
  <si>
    <t xml:space="preserve">2.17</t>
  </si>
  <si>
    <t xml:space="preserve">LAJE ALVEOLAR PROTENDIDA (PISO CX D'ÁGUA)</t>
  </si>
  <si>
    <t xml:space="preserve">2.18</t>
  </si>
  <si>
    <t xml:space="preserve">2.19</t>
  </si>
  <si>
    <t xml:space="preserve">2.20</t>
  </si>
  <si>
    <t xml:space="preserve">JUNTA DE DILATAÇÃO</t>
  </si>
  <si>
    <t xml:space="preserve">2.21</t>
  </si>
  <si>
    <t xml:space="preserve">98575 S.</t>
  </si>
  <si>
    <t xml:space="preserve">Tratamento de junta de dilatação, com tarugo de polietileno e selante PU, inlcuso preenchimento com espuma expansiva</t>
  </si>
  <si>
    <t xml:space="preserve">m</t>
  </si>
  <si>
    <t xml:space="preserve">COBERTURA METÁLICA</t>
  </si>
  <si>
    <t xml:space="preserve">3.1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2</t>
    </r>
  </si>
  <si>
    <t xml:space="preserve">Estrutura metálica em geral para cobertura - fornecimento, montagem e pintura - Dimensões dos perfis indicados no projeto estrutural</t>
  </si>
  <si>
    <t xml:space="preserve">und</t>
  </si>
  <si>
    <t xml:space="preserve">3.2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3</t>
    </r>
  </si>
  <si>
    <t xml:space="preserve">Estrutura metálica em geral para fixação do fechamento em ACM - fornecimento, montagem e pintura - Dimensões dos perfis indicados no projeto estrutural</t>
  </si>
  <si>
    <t xml:space="preserve">3.3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8</t>
    </r>
  </si>
  <si>
    <t xml:space="preserve">Telhamento em telha galvalume com isolamento termoacústico em isopor, espessura de 30 mm, revestimento em telha trapezoidal em uma face com espessura de 0,50 mm e na outra face revestimento em filme</t>
  </si>
  <si>
    <t xml:space="preserve">Cumeeira em telha de aço zincado 0.5mm</t>
  </si>
  <si>
    <t xml:space="preserve">3.4</t>
  </si>
  <si>
    <t xml:space="preserve">94229 S.</t>
  </si>
  <si>
    <t xml:space="preserve">Calha em chapa de aço galvanizado núm 24, desenvolvimento de 100cm, incluso transporte vertical</t>
  </si>
  <si>
    <t xml:space="preserve">3.5</t>
  </si>
  <si>
    <t xml:space="preserve">100327 S.</t>
  </si>
  <si>
    <t xml:space="preserve">Rufo externo em chapa galvanizada núm 26 desenvolvimento de 33cm</t>
  </si>
  <si>
    <t xml:space="preserve">ESTRUTURA EXTERNA / FECHAMENTO EM ACM</t>
  </si>
  <si>
    <t xml:space="preserve">ESTRUTURA METÁLICA</t>
  </si>
  <si>
    <t xml:space="preserve">4.1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4</t>
    </r>
  </si>
  <si>
    <r>
      <rPr>
        <sz val="12"/>
        <rFont val="Arial"/>
        <family val="2"/>
      </rPr>
      <t xml:space="preserve">Estrutura metálica para fixação do ACM </t>
    </r>
    <r>
      <rPr>
        <sz val="16"/>
        <rFont val="Arial"/>
        <family val="2"/>
      </rPr>
      <t xml:space="preserve">(</t>
    </r>
    <r>
      <rPr>
        <sz val="16"/>
        <color rgb="FFFF0000"/>
        <rFont val="Arial"/>
        <family val="2"/>
      </rPr>
      <t xml:space="preserve">Pilares externos</t>
    </r>
    <r>
      <rPr>
        <sz val="16"/>
        <rFont val="Arial"/>
        <family val="2"/>
      </rPr>
      <t xml:space="preserve">)</t>
    </r>
    <r>
      <rPr>
        <sz val="12"/>
        <rFont val="Arial"/>
        <family val="2"/>
      </rPr>
      <t xml:space="preserve">, fornecimento, montagem e pintura - Dimensões e perfis indicados no projeto estrutural</t>
    </r>
  </si>
  <si>
    <t xml:space="preserve">4.2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5</t>
    </r>
  </si>
  <si>
    <r>
      <rPr>
        <sz val="12"/>
        <rFont val="Arial"/>
        <family val="2"/>
      </rPr>
      <t xml:space="preserve">Estrutura metálica para fixação do ACM </t>
    </r>
    <r>
      <rPr>
        <sz val="16"/>
        <rFont val="Arial"/>
        <family val="2"/>
      </rPr>
      <t xml:space="preserve">(</t>
    </r>
    <r>
      <rPr>
        <sz val="16"/>
        <color rgb="FFFF0000"/>
        <rFont val="Arial"/>
        <family val="2"/>
      </rPr>
      <t xml:space="preserve">Pórtico de entrada</t>
    </r>
    <r>
      <rPr>
        <sz val="16"/>
        <rFont val="Arial"/>
        <family val="2"/>
      </rPr>
      <t xml:space="preserve">)</t>
    </r>
    <r>
      <rPr>
        <sz val="12"/>
        <rFont val="Arial"/>
        <family val="2"/>
      </rPr>
      <t xml:space="preserve">, fornecimento, montagem e pintura - Dimensões e perfis indicados no projeto estrutural</t>
    </r>
  </si>
  <si>
    <t xml:space="preserve">FECHAMENTO EM ACM</t>
  </si>
  <si>
    <t xml:space="preserve">4.3</t>
  </si>
  <si>
    <t xml:space="preserve">Fechamento em ACM - 4mm - PLATIBANDA</t>
  </si>
  <si>
    <t xml:space="preserve">4.4</t>
  </si>
  <si>
    <t xml:space="preserve">Fechamento em ACM - 4mm - PILARES EXTERNOS</t>
  </si>
  <si>
    <t xml:space="preserve">4.5</t>
  </si>
  <si>
    <t xml:space="preserve">Fechamento em ACM - 4mm - PÓRTICO DE ENTRADA</t>
  </si>
  <si>
    <t xml:space="preserve">RUFOS METÁLICOS</t>
  </si>
  <si>
    <t xml:space="preserve">4.6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6</t>
    </r>
  </si>
  <si>
    <t xml:space="preserve">Rufo em chapa de aço galvanizado núm 24, corte de 160cm, incluso transporte vertical</t>
  </si>
  <si>
    <t xml:space="preserve">4.7</t>
  </si>
  <si>
    <r>
      <rPr>
        <sz val="12"/>
        <rFont val="Arial"/>
        <family val="2"/>
      </rPr>
      <t xml:space="preserve">Composição </t>
    </r>
    <r>
      <rPr>
        <b val="true"/>
        <sz val="14"/>
        <rFont val="Arial"/>
        <family val="2"/>
      </rPr>
      <t xml:space="preserve">07</t>
    </r>
  </si>
  <si>
    <t xml:space="preserve">Rufo em chapa de aço galvanizado núm 24, corte médio de 90cm 9Variável conforme a inclinação do telhado), incluso transporte vertical</t>
  </si>
  <si>
    <t xml:space="preserve">ESTRUTURA - ESTACIONAMENTO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LAJE ALVEOLAR PROTENDIDA (ESTACIONAMENTO)</t>
  </si>
  <si>
    <t xml:space="preserve">6.11</t>
  </si>
  <si>
    <t xml:space="preserve">6.12</t>
  </si>
  <si>
    <t xml:space="preserve">6.13</t>
  </si>
  <si>
    <t xml:space="preserve">6.14</t>
  </si>
  <si>
    <t xml:space="preserve">GUINDASTE HIDRÁULICO</t>
  </si>
  <si>
    <t xml:space="preserve">6.15</t>
  </si>
  <si>
    <t xml:space="preserve">89272 S.</t>
  </si>
  <si>
    <t xml:space="preserve">Guindaste hidráulico autopropelido, com lança telescópica 28,80m, capacidade máxima de 30 T (Para transporte e posicionaento da Obra de arte - Santa)</t>
  </si>
  <si>
    <t xml:space="preserve">h</t>
  </si>
  <si>
    <t xml:space="preserve">TOTAL GERAL DA OBRA.............................................................................................................................................................</t>
  </si>
  <si>
    <t xml:space="preserve">MARAVILHA (SC), 12 de MARÇO de 2024.</t>
  </si>
  <si>
    <r>
      <rPr>
        <b val="true"/>
        <sz val="12"/>
        <rFont val="Comic Sans MS"/>
        <family val="4"/>
      </rPr>
      <t xml:space="preserve">S</t>
    </r>
    <r>
      <rPr>
        <sz val="12"/>
        <rFont val="Comic Sans MS"/>
        <family val="4"/>
      </rPr>
      <t xml:space="preserve"> = Tabela SINAPI (Sintética)</t>
    </r>
  </si>
  <si>
    <r>
      <rPr>
        <b val="true"/>
        <sz val="12"/>
        <rFont val="Comic Sans MS"/>
        <family val="4"/>
      </rPr>
      <t xml:space="preserve">I</t>
    </r>
    <r>
      <rPr>
        <sz val="12"/>
        <rFont val="Comic Sans MS"/>
        <family val="4"/>
      </rPr>
      <t xml:space="preserve"> = Tabela SINAPI (Insumos)</t>
    </r>
  </si>
  <si>
    <r>
      <rPr>
        <b val="true"/>
        <sz val="12"/>
        <rFont val="Comic Sans MS"/>
        <family val="4"/>
      </rPr>
      <t xml:space="preserve">D</t>
    </r>
    <r>
      <rPr>
        <sz val="12"/>
        <rFont val="Comic Sans MS"/>
        <family val="4"/>
      </rPr>
      <t xml:space="preserve"> = Tabela DNIT</t>
    </r>
  </si>
  <si>
    <t xml:space="preserve">____________________________________________________________________</t>
  </si>
  <si>
    <t xml:space="preserve">Rafael Cassol Basso</t>
  </si>
  <si>
    <r>
      <rPr>
        <sz val="12"/>
        <rFont val="Arial"/>
        <family val="2"/>
      </rPr>
      <t xml:space="preserve">Engenheiro Civil - </t>
    </r>
    <r>
      <rPr>
        <b val="true"/>
        <sz val="12"/>
        <rFont val="Arial"/>
        <family val="2"/>
      </rPr>
      <t xml:space="preserve">Amerios</t>
    </r>
    <r>
      <rPr>
        <sz val="12"/>
        <rFont val="Arial"/>
        <family val="2"/>
      </rPr>
      <t xml:space="preserve">   -   CREA/SC 112.213-2</t>
    </r>
  </si>
  <si>
    <t xml:space="preserve">Observações:</t>
  </si>
  <si>
    <t xml:space="preserve"> - O valor do material e mão de obra foi obtida através da tabela do SINAPI - DEZEMBRO/2023 - Com Desoneração</t>
  </si>
  <si>
    <t xml:space="preserve"> - CUB de referência: Março/2024 = </t>
  </si>
  <si>
    <t xml:space="preserve"> - Custo total da obra = </t>
  </si>
  <si>
    <t xml:space="preserve"> - O BDI considerado foi d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[RED]#,##0.00"/>
    <numFmt numFmtId="166" formatCode="#,##0.00"/>
    <numFmt numFmtId="167" formatCode="0.00%"/>
    <numFmt numFmtId="168" formatCode="#,##0.00&quot; m² &quot;"/>
    <numFmt numFmtId="169" formatCode="&quot; BDI =  &quot;#.00&quot; %&quot;"/>
    <numFmt numFmtId="170" formatCode="_-&quot;R$ &quot;* #,##0.00_-;&quot;-R$ &quot;* #,##0.00_-;_-&quot;R$ &quot;* \-??_-;_-@_-"/>
    <numFmt numFmtId="171" formatCode="#,##0.0;[RED]#,##0.0"/>
    <numFmt numFmtId="172" formatCode="&quot;R$ &quot;#,##0.00"/>
    <numFmt numFmtId="173" formatCode="0.00&quot;  CUB 's&quot;"/>
    <numFmt numFmtId="174" formatCode="0.00&quot; % &quot;"/>
    <numFmt numFmtId="175" formatCode="0&quot; %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name val="Comic Sans MS"/>
      <family val="4"/>
    </font>
    <font>
      <b val="true"/>
      <u val="single"/>
      <sz val="10"/>
      <name val="Arial"/>
      <family val="2"/>
    </font>
    <font>
      <b val="true"/>
      <u val="single"/>
      <sz val="16"/>
      <name val="Arial"/>
      <family val="2"/>
    </font>
    <font>
      <sz val="7"/>
      <name val="Arial"/>
      <family val="2"/>
    </font>
    <font>
      <b val="true"/>
      <sz val="12"/>
      <name val="Comic Sans MS"/>
      <family val="4"/>
    </font>
    <font>
      <sz val="12"/>
      <name val="Comic Sans MS"/>
      <family val="4"/>
    </font>
    <font>
      <sz val="8"/>
      <name val="Arial"/>
      <family val="2"/>
    </font>
    <font>
      <sz val="11"/>
      <name val="Arial"/>
      <family val="2"/>
    </font>
    <font>
      <sz val="10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7"/>
    <col collapsed="false" customWidth="true" hidden="false" outlineLevel="0" max="3" min="3" style="2" width="17.85"/>
    <col collapsed="false" customWidth="true" hidden="false" outlineLevel="0" max="4" min="4" style="1" width="72.13"/>
    <col collapsed="false" customWidth="true" hidden="false" outlineLevel="0" max="5" min="5" style="3" width="10.99"/>
    <col collapsed="false" customWidth="true" hidden="false" outlineLevel="0" max="6" min="6" style="4" width="6.7"/>
    <col collapsed="false" customWidth="true" hidden="false" outlineLevel="0" max="7" min="7" style="1" width="17.99"/>
    <col collapsed="false" customWidth="true" hidden="false" outlineLevel="0" max="8" min="8" style="5" width="17.28"/>
    <col collapsed="false" customWidth="true" hidden="false" outlineLevel="0" max="9" min="9" style="3" width="20.28"/>
    <col collapsed="false" customWidth="true" hidden="false" outlineLevel="0" max="10" min="10" style="2" width="9.85"/>
    <col collapsed="false" customWidth="false" hidden="false" outlineLevel="0" max="11" min="11" style="1" width="9.14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4.5" hidden="false" customHeight="true" outlineLevel="0" collapsed="false">
      <c r="A3" s="7"/>
      <c r="B3" s="7"/>
      <c r="C3" s="8"/>
      <c r="D3" s="9"/>
      <c r="E3" s="10"/>
      <c r="F3" s="11"/>
      <c r="G3" s="12"/>
      <c r="H3" s="12"/>
      <c r="I3" s="13"/>
    </row>
    <row r="4" customFormat="false" ht="19.5" hidden="false" customHeight="true" outlineLevel="0" collapsed="false">
      <c r="A4" s="14" t="s">
        <v>1</v>
      </c>
      <c r="B4" s="14"/>
      <c r="C4" s="15" t="s">
        <v>2</v>
      </c>
      <c r="D4" s="15"/>
      <c r="E4" s="16"/>
      <c r="F4" s="17"/>
      <c r="G4" s="18"/>
    </row>
    <row r="5" customFormat="false" ht="15.75" hidden="false" customHeight="true" outlineLevel="0" collapsed="false">
      <c r="A5" s="19" t="s">
        <v>3</v>
      </c>
      <c r="B5" s="14"/>
      <c r="C5" s="20" t="s">
        <v>4</v>
      </c>
      <c r="D5" s="20"/>
      <c r="E5" s="16"/>
      <c r="F5" s="17"/>
      <c r="G5" s="18"/>
      <c r="H5" s="21"/>
      <c r="I5" s="22"/>
    </row>
    <row r="6" customFormat="false" ht="15.75" hidden="false" customHeight="true" outlineLevel="0" collapsed="false">
      <c r="A6" s="14" t="s">
        <v>5</v>
      </c>
      <c r="B6" s="14"/>
      <c r="C6" s="20" t="s">
        <v>6</v>
      </c>
      <c r="D6" s="20"/>
      <c r="E6" s="16"/>
      <c r="F6" s="17"/>
      <c r="G6" s="18"/>
      <c r="H6" s="21"/>
      <c r="I6" s="22"/>
    </row>
    <row r="7" customFormat="false" ht="18" hidden="false" customHeight="false" outlineLevel="0" collapsed="false">
      <c r="A7" s="23" t="s">
        <v>7</v>
      </c>
      <c r="B7" s="24"/>
      <c r="C7" s="15" t="s">
        <v>8</v>
      </c>
      <c r="D7" s="15"/>
      <c r="E7" s="16"/>
      <c r="F7" s="17"/>
      <c r="G7" s="25" t="n">
        <v>23</v>
      </c>
      <c r="H7" s="25"/>
      <c r="I7" s="22"/>
      <c r="L7" s="26"/>
    </row>
    <row r="8" customFormat="false" ht="9" hidden="false" customHeight="true" outlineLevel="0" collapsed="false">
      <c r="A8" s="18"/>
      <c r="B8" s="18"/>
      <c r="C8" s="27"/>
      <c r="D8" s="18"/>
      <c r="E8" s="16"/>
      <c r="F8" s="17"/>
      <c r="G8" s="18"/>
      <c r="I8" s="22"/>
    </row>
    <row r="9" customFormat="false" ht="15.75" hidden="false" customHeight="false" outlineLevel="0" collapsed="false">
      <c r="A9" s="28" t="s">
        <v>9</v>
      </c>
      <c r="B9" s="29" t="s">
        <v>10</v>
      </c>
      <c r="C9" s="30" t="s">
        <v>11</v>
      </c>
      <c r="D9" s="31" t="s">
        <v>12</v>
      </c>
      <c r="E9" s="32" t="s">
        <v>13</v>
      </c>
      <c r="F9" s="33" t="s">
        <v>14</v>
      </c>
      <c r="G9" s="34" t="s">
        <v>15</v>
      </c>
      <c r="H9" s="35" t="s">
        <v>16</v>
      </c>
      <c r="I9" s="36" t="s">
        <v>17</v>
      </c>
    </row>
    <row r="10" customFormat="false" ht="16.5" hidden="false" customHeight="false" outlineLevel="0" collapsed="false">
      <c r="A10" s="28"/>
      <c r="B10" s="37" t="s">
        <v>18</v>
      </c>
      <c r="C10" s="38" t="s">
        <v>18</v>
      </c>
      <c r="D10" s="39"/>
      <c r="E10" s="40" t="s">
        <v>19</v>
      </c>
      <c r="F10" s="41" t="s">
        <v>19</v>
      </c>
      <c r="G10" s="42" t="s">
        <v>20</v>
      </c>
      <c r="H10" s="43" t="s">
        <v>20</v>
      </c>
      <c r="I10" s="44" t="s">
        <v>21</v>
      </c>
    </row>
    <row r="11" customFormat="false" ht="9" hidden="false" customHeight="true" outlineLevel="0" collapsed="false">
      <c r="A11" s="45"/>
      <c r="B11" s="46"/>
      <c r="C11" s="47"/>
      <c r="D11" s="48"/>
      <c r="E11" s="49"/>
      <c r="F11" s="50"/>
      <c r="G11" s="46"/>
      <c r="H11" s="49"/>
      <c r="I11" s="49"/>
    </row>
    <row r="12" customFormat="false" ht="16.5" hidden="false" customHeight="false" outlineLevel="0" collapsed="false">
      <c r="A12" s="51" t="n">
        <v>1</v>
      </c>
      <c r="B12" s="52"/>
      <c r="C12" s="53"/>
      <c r="D12" s="54" t="s">
        <v>22</v>
      </c>
      <c r="E12" s="55"/>
      <c r="F12" s="56"/>
      <c r="G12" s="57"/>
      <c r="H12" s="57"/>
      <c r="I12" s="58"/>
    </row>
    <row r="13" customFormat="false" ht="15.75" hidden="false" customHeight="false" outlineLevel="0" collapsed="false">
      <c r="A13" s="59"/>
      <c r="B13" s="48"/>
      <c r="C13" s="60"/>
      <c r="D13" s="48"/>
      <c r="E13" s="61"/>
      <c r="F13" s="62"/>
      <c r="G13" s="63"/>
      <c r="H13" s="63"/>
      <c r="I13" s="64"/>
    </row>
    <row r="14" customFormat="false" ht="15.75" hidden="false" customHeight="false" outlineLevel="0" collapsed="false">
      <c r="A14" s="59"/>
      <c r="B14" s="48"/>
      <c r="C14" s="60"/>
      <c r="D14" s="65" t="s">
        <v>23</v>
      </c>
      <c r="E14" s="61"/>
      <c r="F14" s="62"/>
      <c r="G14" s="63"/>
      <c r="H14" s="63"/>
      <c r="I14" s="64"/>
    </row>
    <row r="15" customFormat="false" ht="45" hidden="false" customHeight="false" outlineLevel="0" collapsed="false">
      <c r="A15" s="66" t="s">
        <v>24</v>
      </c>
      <c r="B15" s="67" t="s">
        <v>25</v>
      </c>
      <c r="C15" s="68" t="n">
        <v>1160</v>
      </c>
      <c r="D15" s="69" t="s">
        <v>26</v>
      </c>
      <c r="E15" s="70" t="n">
        <v>161.82</v>
      </c>
      <c r="F15" s="71" t="s">
        <v>27</v>
      </c>
      <c r="G15" s="72" t="n">
        <f aca="false">C15*(1+($G$7/100))</f>
        <v>1426.8</v>
      </c>
      <c r="H15" s="72" t="n">
        <f aca="false">E15*G15</f>
        <v>230884.78</v>
      </c>
      <c r="I15" s="64"/>
    </row>
    <row r="16" customFormat="false" ht="15" hidden="false" customHeight="false" outlineLevel="0" collapsed="false">
      <c r="A16" s="73"/>
      <c r="B16" s="74"/>
      <c r="C16" s="75"/>
      <c r="D16" s="76"/>
      <c r="E16" s="77"/>
      <c r="F16" s="78"/>
      <c r="G16" s="78"/>
      <c r="H16" s="79"/>
      <c r="I16" s="64"/>
    </row>
    <row r="17" customFormat="false" ht="15" hidden="false" customHeight="false" outlineLevel="0" collapsed="false">
      <c r="A17" s="80"/>
      <c r="B17" s="74"/>
      <c r="C17" s="75"/>
      <c r="D17" s="65" t="s">
        <v>28</v>
      </c>
      <c r="E17" s="77"/>
      <c r="F17" s="78"/>
      <c r="G17" s="79"/>
      <c r="H17" s="79"/>
      <c r="I17" s="64"/>
    </row>
    <row r="18" customFormat="false" ht="18" hidden="false" customHeight="false" outlineLevel="0" collapsed="false">
      <c r="A18" s="81" t="s">
        <v>29</v>
      </c>
      <c r="B18" s="67" t="s">
        <v>30</v>
      </c>
      <c r="C18" s="68" t="n">
        <v>12.33</v>
      </c>
      <c r="D18" s="69" t="s">
        <v>31</v>
      </c>
      <c r="E18" s="70" t="n">
        <v>614</v>
      </c>
      <c r="F18" s="71" t="s">
        <v>32</v>
      </c>
      <c r="G18" s="72" t="n">
        <f aca="false">C18*(1+($G$7/100))</f>
        <v>15.17</v>
      </c>
      <c r="H18" s="72" t="n">
        <f aca="false">E18*G18</f>
        <v>9314.38</v>
      </c>
      <c r="I18" s="64"/>
    </row>
    <row r="19" customFormat="false" ht="18" hidden="false" customHeight="false" outlineLevel="0" collapsed="false">
      <c r="A19" s="81" t="s">
        <v>33</v>
      </c>
      <c r="B19" s="67" t="s">
        <v>34</v>
      </c>
      <c r="C19" s="68" t="n">
        <v>10.85</v>
      </c>
      <c r="D19" s="69" t="s">
        <v>35</v>
      </c>
      <c r="E19" s="70" t="n">
        <v>501</v>
      </c>
      <c r="F19" s="71" t="s">
        <v>32</v>
      </c>
      <c r="G19" s="72" t="n">
        <f aca="false">C19*(1+($G$7/100))</f>
        <v>13.35</v>
      </c>
      <c r="H19" s="72" t="n">
        <f aca="false">E19*G19</f>
        <v>6688.35</v>
      </c>
      <c r="I19" s="64"/>
    </row>
    <row r="20" customFormat="false" ht="18" hidden="false" customHeight="false" outlineLevel="0" collapsed="false">
      <c r="A20" s="81" t="s">
        <v>36</v>
      </c>
      <c r="B20" s="67" t="s">
        <v>37</v>
      </c>
      <c r="C20" s="68" t="n">
        <v>7.87</v>
      </c>
      <c r="D20" s="69" t="s">
        <v>38</v>
      </c>
      <c r="E20" s="70" t="n">
        <v>4662</v>
      </c>
      <c r="F20" s="71" t="s">
        <v>32</v>
      </c>
      <c r="G20" s="72" t="n">
        <f aca="false">C20*(1+($G$7/100))</f>
        <v>9.68</v>
      </c>
      <c r="H20" s="72" t="n">
        <f aca="false">E20*G20</f>
        <v>45128.16</v>
      </c>
      <c r="I20" s="64"/>
    </row>
    <row r="21" customFormat="false" ht="15" hidden="false" customHeight="false" outlineLevel="0" collapsed="false">
      <c r="A21" s="80"/>
      <c r="B21" s="74"/>
      <c r="C21" s="75"/>
      <c r="D21" s="65"/>
      <c r="E21" s="77"/>
      <c r="F21" s="78"/>
      <c r="G21" s="79"/>
      <c r="H21" s="79"/>
      <c r="I21" s="64"/>
    </row>
    <row r="22" customFormat="false" ht="15" hidden="false" customHeight="false" outlineLevel="0" collapsed="false">
      <c r="A22" s="80"/>
      <c r="B22" s="74"/>
      <c r="C22" s="75"/>
      <c r="D22" s="82" t="s">
        <v>39</v>
      </c>
      <c r="E22" s="77"/>
      <c r="F22" s="78"/>
      <c r="G22" s="79"/>
      <c r="H22" s="79"/>
      <c r="I22" s="64"/>
    </row>
    <row r="23" customFormat="false" ht="30" hidden="false" customHeight="false" outlineLevel="0" collapsed="false">
      <c r="A23" s="81" t="s">
        <v>40</v>
      </c>
      <c r="B23" s="67" t="s">
        <v>41</v>
      </c>
      <c r="C23" s="68" t="n">
        <v>549</v>
      </c>
      <c r="D23" s="69" t="s">
        <v>42</v>
      </c>
      <c r="E23" s="70" t="n">
        <v>149.04</v>
      </c>
      <c r="F23" s="71" t="s">
        <v>27</v>
      </c>
      <c r="G23" s="72" t="n">
        <f aca="false">C23*(1+($G$7/100))</f>
        <v>675.27</v>
      </c>
      <c r="H23" s="72" t="n">
        <f aca="false">E23*G23</f>
        <v>100642.24</v>
      </c>
      <c r="I23" s="64"/>
    </row>
    <row r="24" customFormat="false" ht="30" hidden="false" customHeight="false" outlineLevel="0" collapsed="false">
      <c r="A24" s="81" t="s">
        <v>43</v>
      </c>
      <c r="B24" s="67" t="s">
        <v>44</v>
      </c>
      <c r="C24" s="68" t="n">
        <v>50</v>
      </c>
      <c r="D24" s="69" t="s">
        <v>45</v>
      </c>
      <c r="E24" s="70" t="n">
        <v>149.04</v>
      </c>
      <c r="F24" s="71" t="s">
        <v>27</v>
      </c>
      <c r="G24" s="72" t="n">
        <f aca="false">C24*(1+($G$7/100))</f>
        <v>61.5</v>
      </c>
      <c r="H24" s="72" t="n">
        <f aca="false">E24*G24</f>
        <v>9165.96</v>
      </c>
      <c r="I24" s="64"/>
    </row>
    <row r="25" customFormat="false" ht="15" hidden="false" customHeight="false" outlineLevel="0" collapsed="false">
      <c r="A25" s="80"/>
      <c r="B25" s="74"/>
      <c r="C25" s="75"/>
      <c r="D25" s="65"/>
      <c r="E25" s="77"/>
      <c r="F25" s="78"/>
      <c r="G25" s="79"/>
      <c r="H25" s="79"/>
      <c r="I25" s="83"/>
    </row>
    <row r="26" customFormat="false" ht="18.75" hidden="false" customHeight="false" outlineLevel="0" collapsed="false">
      <c r="A26" s="84" t="s">
        <v>19</v>
      </c>
      <c r="B26" s="85" t="s">
        <v>19</v>
      </c>
      <c r="C26" s="86" t="s">
        <v>19</v>
      </c>
      <c r="D26" s="87" t="s">
        <v>46</v>
      </c>
      <c r="E26" s="88"/>
      <c r="F26" s="89"/>
      <c r="G26" s="90"/>
      <c r="H26" s="91" t="n">
        <f aca="false">SUM(H15:H24)</f>
        <v>401823.87</v>
      </c>
      <c r="I26" s="91"/>
      <c r="L26" s="92"/>
    </row>
    <row r="27" customFormat="false" ht="16.5" hidden="false" customHeight="false" outlineLevel="0" collapsed="false">
      <c r="A27" s="51" t="n">
        <v>2</v>
      </c>
      <c r="B27" s="52"/>
      <c r="C27" s="53"/>
      <c r="D27" s="93" t="s">
        <v>47</v>
      </c>
      <c r="E27" s="94" t="s">
        <v>19</v>
      </c>
      <c r="F27" s="95" t="s">
        <v>19</v>
      </c>
      <c r="G27" s="96"/>
      <c r="H27" s="57" t="s">
        <v>19</v>
      </c>
      <c r="I27" s="58" t="s">
        <v>19</v>
      </c>
      <c r="M27" s="3"/>
    </row>
    <row r="28" customFormat="false" ht="15.75" hidden="false" customHeight="false" outlineLevel="0" collapsed="false">
      <c r="A28" s="59"/>
      <c r="B28" s="48"/>
      <c r="C28" s="60"/>
      <c r="D28" s="97"/>
      <c r="E28" s="98"/>
      <c r="F28" s="99"/>
      <c r="G28" s="79"/>
      <c r="H28" s="63"/>
      <c r="I28" s="64"/>
      <c r="M28" s="3"/>
    </row>
    <row r="29" customFormat="false" ht="15.75" hidden="false" customHeight="false" outlineLevel="0" collapsed="false">
      <c r="A29" s="100"/>
      <c r="B29" s="48"/>
      <c r="C29" s="60"/>
      <c r="D29" s="65" t="s">
        <v>39</v>
      </c>
      <c r="E29" s="98"/>
      <c r="F29" s="99"/>
      <c r="G29" s="79"/>
      <c r="H29" s="63"/>
      <c r="I29" s="64"/>
    </row>
    <row r="30" customFormat="false" ht="33" hidden="false" customHeight="false" outlineLevel="0" collapsed="false">
      <c r="A30" s="81" t="s">
        <v>48</v>
      </c>
      <c r="B30" s="67" t="s">
        <v>49</v>
      </c>
      <c r="C30" s="68" t="n">
        <v>605.69</v>
      </c>
      <c r="D30" s="69" t="s">
        <v>50</v>
      </c>
      <c r="E30" s="70" t="n">
        <v>193.69</v>
      </c>
      <c r="F30" s="71" t="s">
        <v>27</v>
      </c>
      <c r="G30" s="72" t="n">
        <f aca="false">C30*(1+($G$7/100))</f>
        <v>745</v>
      </c>
      <c r="H30" s="72" t="n">
        <f aca="false">E30*G30</f>
        <v>144299.05</v>
      </c>
      <c r="I30" s="64"/>
      <c r="L30" s="26"/>
    </row>
    <row r="31" customFormat="false" ht="15" hidden="false" customHeight="false" outlineLevel="0" collapsed="false">
      <c r="A31" s="80"/>
      <c r="B31" s="74"/>
      <c r="C31" s="75"/>
      <c r="D31" s="65"/>
      <c r="E31" s="77"/>
      <c r="F31" s="78"/>
      <c r="G31" s="79"/>
      <c r="H31" s="79"/>
      <c r="I31" s="101"/>
      <c r="L31" s="26"/>
    </row>
    <row r="32" customFormat="false" ht="15" hidden="false" customHeight="false" outlineLevel="0" collapsed="false">
      <c r="A32" s="80"/>
      <c r="B32" s="74"/>
      <c r="C32" s="75"/>
      <c r="D32" s="65" t="s">
        <v>51</v>
      </c>
      <c r="E32" s="77"/>
      <c r="F32" s="78"/>
      <c r="G32" s="79"/>
      <c r="H32" s="79"/>
      <c r="I32" s="101"/>
    </row>
    <row r="33" customFormat="false" ht="30" hidden="false" customHeight="false" outlineLevel="0" collapsed="false">
      <c r="A33" s="81" t="s">
        <v>52</v>
      </c>
      <c r="B33" s="67" t="s">
        <v>53</v>
      </c>
      <c r="C33" s="68" t="n">
        <v>85.1</v>
      </c>
      <c r="D33" s="69" t="s">
        <v>54</v>
      </c>
      <c r="E33" s="70" t="n">
        <v>1165</v>
      </c>
      <c r="F33" s="71" t="s">
        <v>55</v>
      </c>
      <c r="G33" s="72" t="n">
        <f aca="false">C33*(1+($G$7/100))</f>
        <v>104.67</v>
      </c>
      <c r="H33" s="72" t="n">
        <f aca="false">E33*G33</f>
        <v>121940.55</v>
      </c>
      <c r="I33" s="101"/>
      <c r="M33" s="3"/>
    </row>
    <row r="34" customFormat="false" ht="30" hidden="false" customHeight="false" outlineLevel="0" collapsed="false">
      <c r="A34" s="81" t="s">
        <v>56</v>
      </c>
      <c r="B34" s="67" t="s">
        <v>57</v>
      </c>
      <c r="C34" s="68" t="n">
        <v>116.73</v>
      </c>
      <c r="D34" s="69" t="s">
        <v>58</v>
      </c>
      <c r="E34" s="70" t="n">
        <v>799</v>
      </c>
      <c r="F34" s="71" t="s">
        <v>55</v>
      </c>
      <c r="G34" s="72" t="n">
        <f aca="false">C34*(1+($G$7/100))</f>
        <v>143.58</v>
      </c>
      <c r="H34" s="72" t="n">
        <f aca="false">E34*G34</f>
        <v>114720.42</v>
      </c>
      <c r="I34" s="101"/>
      <c r="L34" s="26"/>
      <c r="M34" s="3"/>
    </row>
    <row r="35" customFormat="false" ht="30" hidden="false" customHeight="false" outlineLevel="0" collapsed="false">
      <c r="A35" s="81" t="s">
        <v>59</v>
      </c>
      <c r="B35" s="67" t="s">
        <v>60</v>
      </c>
      <c r="C35" s="68" t="n">
        <v>55.37</v>
      </c>
      <c r="D35" s="69" t="s">
        <v>61</v>
      </c>
      <c r="E35" s="70" t="n">
        <v>32</v>
      </c>
      <c r="F35" s="71" t="s">
        <v>55</v>
      </c>
      <c r="G35" s="72" t="n">
        <f aca="false">C35*(1+($G$7/100))</f>
        <v>68.11</v>
      </c>
      <c r="H35" s="72" t="n">
        <f aca="false">E35*G35</f>
        <v>2179.52</v>
      </c>
      <c r="I35" s="101"/>
      <c r="L35" s="26"/>
      <c r="M35" s="3"/>
    </row>
    <row r="36" customFormat="false" ht="15" hidden="false" customHeight="false" outlineLevel="0" collapsed="false">
      <c r="A36" s="80"/>
      <c r="B36" s="74"/>
      <c r="C36" s="75"/>
      <c r="D36" s="65"/>
      <c r="E36" s="77"/>
      <c r="F36" s="78"/>
      <c r="G36" s="79"/>
      <c r="H36" s="79"/>
      <c r="I36" s="101"/>
      <c r="M36" s="3"/>
    </row>
    <row r="37" customFormat="false" ht="15" hidden="false" customHeight="false" outlineLevel="0" collapsed="false">
      <c r="A37" s="80"/>
      <c r="B37" s="74"/>
      <c r="C37" s="75"/>
      <c r="D37" s="65" t="s">
        <v>28</v>
      </c>
      <c r="E37" s="77"/>
      <c r="F37" s="78"/>
      <c r="G37" s="79"/>
      <c r="H37" s="79"/>
      <c r="I37" s="101"/>
      <c r="M37" s="3"/>
    </row>
    <row r="38" customFormat="false" ht="33" hidden="false" customHeight="false" outlineLevel="0" collapsed="false">
      <c r="A38" s="81" t="s">
        <v>62</v>
      </c>
      <c r="B38" s="67" t="s">
        <v>63</v>
      </c>
      <c r="C38" s="68" t="n">
        <v>12.33</v>
      </c>
      <c r="D38" s="69" t="s">
        <v>64</v>
      </c>
      <c r="E38" s="70" t="n">
        <v>2099</v>
      </c>
      <c r="F38" s="71" t="s">
        <v>32</v>
      </c>
      <c r="G38" s="72" t="n">
        <f aca="false">C38*(1+($G$7/100))</f>
        <v>15.17</v>
      </c>
      <c r="H38" s="72" t="n">
        <f aca="false">E38*G38</f>
        <v>31841.83</v>
      </c>
      <c r="I38" s="101"/>
      <c r="L38" s="3"/>
      <c r="M38" s="3"/>
    </row>
    <row r="39" customFormat="false" ht="33" hidden="false" customHeight="false" outlineLevel="0" collapsed="false">
      <c r="A39" s="81" t="s">
        <v>65</v>
      </c>
      <c r="B39" s="67" t="s">
        <v>66</v>
      </c>
      <c r="C39" s="68" t="n">
        <v>11.6</v>
      </c>
      <c r="D39" s="69" t="s">
        <v>67</v>
      </c>
      <c r="E39" s="70" t="n">
        <v>2662</v>
      </c>
      <c r="F39" s="71" t="s">
        <v>32</v>
      </c>
      <c r="G39" s="72" t="n">
        <f aca="false">C39*(1+($G$7/100))</f>
        <v>14.27</v>
      </c>
      <c r="H39" s="72" t="n">
        <f aca="false">E39*G39</f>
        <v>37986.74</v>
      </c>
      <c r="I39" s="101"/>
      <c r="L39" s="3"/>
    </row>
    <row r="40" customFormat="false" ht="33" hidden="false" customHeight="false" outlineLevel="0" collapsed="false">
      <c r="A40" s="81" t="s">
        <v>68</v>
      </c>
      <c r="B40" s="67" t="s">
        <v>69</v>
      </c>
      <c r="C40" s="68" t="n">
        <v>10.85</v>
      </c>
      <c r="D40" s="69" t="s">
        <v>70</v>
      </c>
      <c r="E40" s="70" t="n">
        <v>1109</v>
      </c>
      <c r="F40" s="71" t="s">
        <v>32</v>
      </c>
      <c r="G40" s="72" t="n">
        <f aca="false">C40*(1+($G$7/100))</f>
        <v>13.35</v>
      </c>
      <c r="H40" s="72" t="n">
        <f aca="false">E40*G40</f>
        <v>14805.15</v>
      </c>
      <c r="I40" s="101"/>
      <c r="L40" s="3"/>
    </row>
    <row r="41" customFormat="false" ht="33" hidden="false" customHeight="false" outlineLevel="0" collapsed="false">
      <c r="A41" s="81" t="s">
        <v>71</v>
      </c>
      <c r="B41" s="67" t="s">
        <v>72</v>
      </c>
      <c r="C41" s="68" t="n">
        <v>9.68</v>
      </c>
      <c r="D41" s="69" t="s">
        <v>73</v>
      </c>
      <c r="E41" s="70" t="n">
        <v>3884</v>
      </c>
      <c r="F41" s="71" t="s">
        <v>32</v>
      </c>
      <c r="G41" s="72" t="n">
        <f aca="false">C41*(1+($G$7/100))</f>
        <v>11.91</v>
      </c>
      <c r="H41" s="72" t="n">
        <f aca="false">E41*G41</f>
        <v>46258.44</v>
      </c>
      <c r="I41" s="101"/>
      <c r="L41" s="3"/>
    </row>
    <row r="42" customFormat="false" ht="33" hidden="false" customHeight="false" outlineLevel="0" collapsed="false">
      <c r="A42" s="81" t="s">
        <v>74</v>
      </c>
      <c r="B42" s="67" t="s">
        <v>75</v>
      </c>
      <c r="C42" s="68" t="n">
        <v>8.15</v>
      </c>
      <c r="D42" s="69" t="s">
        <v>76</v>
      </c>
      <c r="E42" s="70" t="n">
        <v>2237</v>
      </c>
      <c r="F42" s="71" t="s">
        <v>32</v>
      </c>
      <c r="G42" s="72" t="n">
        <f aca="false">C42*(1+($G$7/100))</f>
        <v>10.02</v>
      </c>
      <c r="H42" s="72" t="n">
        <f aca="false">E42*G42</f>
        <v>22414.74</v>
      </c>
      <c r="I42" s="101"/>
      <c r="L42" s="3"/>
    </row>
    <row r="43" customFormat="false" ht="33" hidden="false" customHeight="false" outlineLevel="0" collapsed="false">
      <c r="A43" s="66" t="s">
        <v>77</v>
      </c>
      <c r="B43" s="67" t="s">
        <v>78</v>
      </c>
      <c r="C43" s="68" t="n">
        <v>7.87</v>
      </c>
      <c r="D43" s="69" t="s">
        <v>79</v>
      </c>
      <c r="E43" s="70" t="n">
        <v>3052</v>
      </c>
      <c r="F43" s="71" t="s">
        <v>32</v>
      </c>
      <c r="G43" s="72" t="n">
        <f aca="false">C43*(1+($G$7/100))</f>
        <v>9.68</v>
      </c>
      <c r="H43" s="72" t="n">
        <f aca="false">E43*G43</f>
        <v>29543.36</v>
      </c>
      <c r="I43" s="101"/>
      <c r="L43" s="3"/>
    </row>
    <row r="44" customFormat="false" ht="15" hidden="false" customHeight="false" outlineLevel="0" collapsed="false">
      <c r="A44" s="102"/>
      <c r="B44" s="74"/>
      <c r="C44" s="75"/>
      <c r="D44" s="65"/>
      <c r="E44" s="77"/>
      <c r="F44" s="78"/>
      <c r="G44" s="79"/>
      <c r="H44" s="79"/>
      <c r="I44" s="101"/>
      <c r="L44" s="3"/>
    </row>
    <row r="45" customFormat="false" ht="15" hidden="false" customHeight="false" outlineLevel="0" collapsed="false">
      <c r="A45" s="102"/>
      <c r="B45" s="74"/>
      <c r="C45" s="75"/>
      <c r="D45" s="65" t="s">
        <v>80</v>
      </c>
      <c r="E45" s="77"/>
      <c r="F45" s="78"/>
      <c r="G45" s="79"/>
      <c r="H45" s="79"/>
      <c r="I45" s="101"/>
      <c r="L45" s="3"/>
    </row>
    <row r="46" customFormat="false" ht="30" hidden="false" customHeight="false" outlineLevel="0" collapsed="false">
      <c r="A46" s="81" t="s">
        <v>81</v>
      </c>
      <c r="B46" s="67" t="s">
        <v>25</v>
      </c>
      <c r="C46" s="68" t="n">
        <v>62.48</v>
      </c>
      <c r="D46" s="69" t="s">
        <v>82</v>
      </c>
      <c r="E46" s="70" t="n">
        <v>566</v>
      </c>
      <c r="F46" s="71" t="s">
        <v>55</v>
      </c>
      <c r="G46" s="72" t="n">
        <f aca="false">C46*(1+($G$7/100))</f>
        <v>76.85</v>
      </c>
      <c r="H46" s="72" t="n">
        <f aca="false">E46*G46</f>
        <v>43497.1</v>
      </c>
      <c r="I46" s="101"/>
      <c r="L46" s="3"/>
    </row>
    <row r="47" customFormat="false" ht="30" hidden="false" customHeight="false" outlineLevel="0" collapsed="false">
      <c r="A47" s="66" t="s">
        <v>83</v>
      </c>
      <c r="B47" s="67" t="s">
        <v>84</v>
      </c>
      <c r="C47" s="68" t="n">
        <v>550</v>
      </c>
      <c r="D47" s="69" t="s">
        <v>85</v>
      </c>
      <c r="E47" s="70" t="n">
        <v>38</v>
      </c>
      <c r="F47" s="71" t="s">
        <v>27</v>
      </c>
      <c r="G47" s="72" t="n">
        <f aca="false">C47*(1+($G$7/100))</f>
        <v>676.5</v>
      </c>
      <c r="H47" s="72" t="n">
        <f aca="false">E47*G47</f>
        <v>25707</v>
      </c>
      <c r="I47" s="101"/>
      <c r="L47" s="3"/>
    </row>
    <row r="48" customFormat="false" ht="45" hidden="false" customHeight="false" outlineLevel="0" collapsed="false">
      <c r="A48" s="66" t="s">
        <v>86</v>
      </c>
      <c r="B48" s="67" t="s">
        <v>87</v>
      </c>
      <c r="C48" s="68" t="n">
        <v>11.2</v>
      </c>
      <c r="D48" s="69" t="s">
        <v>88</v>
      </c>
      <c r="E48" s="70" t="n">
        <v>566</v>
      </c>
      <c r="F48" s="71" t="s">
        <v>55</v>
      </c>
      <c r="G48" s="72" t="n">
        <f aca="false">C48*(1+($G$7/100))</f>
        <v>13.78</v>
      </c>
      <c r="H48" s="72" t="n">
        <f aca="false">E48*G48</f>
        <v>7799.48</v>
      </c>
      <c r="I48" s="101"/>
      <c r="L48" s="3"/>
    </row>
    <row r="49" customFormat="false" ht="15" hidden="false" customHeight="false" outlineLevel="0" collapsed="false">
      <c r="A49" s="102"/>
      <c r="B49" s="74"/>
      <c r="C49" s="75"/>
      <c r="D49" s="65"/>
      <c r="E49" s="77"/>
      <c r="F49" s="78"/>
      <c r="G49" s="79"/>
      <c r="H49" s="79"/>
      <c r="I49" s="101"/>
      <c r="L49" s="3"/>
    </row>
    <row r="50" customFormat="false" ht="15" hidden="false" customHeight="false" outlineLevel="0" collapsed="false">
      <c r="A50" s="102"/>
      <c r="B50" s="74"/>
      <c r="C50" s="75"/>
      <c r="D50" s="65" t="s">
        <v>89</v>
      </c>
      <c r="E50" s="77"/>
      <c r="F50" s="78"/>
      <c r="G50" s="79"/>
      <c r="H50" s="79"/>
      <c r="I50" s="101"/>
      <c r="L50" s="3"/>
    </row>
    <row r="51" customFormat="false" ht="15" hidden="false" customHeight="false" outlineLevel="0" collapsed="false">
      <c r="A51" s="66" t="s">
        <v>90</v>
      </c>
      <c r="B51" s="67" t="s">
        <v>25</v>
      </c>
      <c r="C51" s="68" t="n">
        <v>267</v>
      </c>
      <c r="D51" s="69" t="s">
        <v>91</v>
      </c>
      <c r="E51" s="70" t="n">
        <v>200</v>
      </c>
      <c r="F51" s="71" t="s">
        <v>55</v>
      </c>
      <c r="G51" s="72" t="n">
        <f aca="false">C51*(1+($G$7/100))</f>
        <v>328.41</v>
      </c>
      <c r="H51" s="72" t="n">
        <f aca="false">E51*G51</f>
        <v>65682</v>
      </c>
      <c r="I51" s="101"/>
      <c r="L51" s="3"/>
    </row>
    <row r="52" customFormat="false" ht="15" hidden="false" customHeight="false" outlineLevel="0" collapsed="false">
      <c r="A52" s="66" t="s">
        <v>92</v>
      </c>
      <c r="B52" s="67" t="s">
        <v>25</v>
      </c>
      <c r="C52" s="68" t="n">
        <v>320</v>
      </c>
      <c r="D52" s="69" t="s">
        <v>93</v>
      </c>
      <c r="E52" s="70" t="n">
        <v>221</v>
      </c>
      <c r="F52" s="71" t="s">
        <v>55</v>
      </c>
      <c r="G52" s="72" t="n">
        <f aca="false">C52*(1+($G$7/100))</f>
        <v>393.6</v>
      </c>
      <c r="H52" s="72" t="n">
        <f aca="false">E52*G52</f>
        <v>86985.6</v>
      </c>
      <c r="I52" s="101"/>
      <c r="L52" s="3"/>
    </row>
    <row r="53" customFormat="false" ht="33" hidden="false" customHeight="false" outlineLevel="0" collapsed="false">
      <c r="A53" s="81" t="s">
        <v>94</v>
      </c>
      <c r="B53" s="67" t="s">
        <v>49</v>
      </c>
      <c r="C53" s="68" t="n">
        <v>605.69</v>
      </c>
      <c r="D53" s="69" t="s">
        <v>50</v>
      </c>
      <c r="E53" s="70" t="n">
        <v>22.05</v>
      </c>
      <c r="F53" s="71" t="s">
        <v>27</v>
      </c>
      <c r="G53" s="72" t="n">
        <f aca="false">C53*(1+($G$7/100))</f>
        <v>745</v>
      </c>
      <c r="H53" s="72" t="n">
        <f aca="false">E53*G53</f>
        <v>16427.25</v>
      </c>
      <c r="I53" s="101"/>
      <c r="L53" s="3"/>
    </row>
    <row r="54" customFormat="false" ht="45" hidden="false" customHeight="false" outlineLevel="0" collapsed="false">
      <c r="A54" s="66" t="s">
        <v>95</v>
      </c>
      <c r="B54" s="67" t="s">
        <v>87</v>
      </c>
      <c r="C54" s="68" t="n">
        <v>11.2</v>
      </c>
      <c r="D54" s="69" t="s">
        <v>88</v>
      </c>
      <c r="E54" s="70" t="n">
        <v>421</v>
      </c>
      <c r="F54" s="71" t="s">
        <v>55</v>
      </c>
      <c r="G54" s="72" t="n">
        <f aca="false">C54*(1+($G$7/100))</f>
        <v>13.78</v>
      </c>
      <c r="H54" s="72" t="n">
        <f aca="false">E54*G54</f>
        <v>5801.38</v>
      </c>
      <c r="I54" s="101"/>
      <c r="L54" s="3"/>
    </row>
    <row r="55" customFormat="false" ht="15" hidden="false" customHeight="false" outlineLevel="0" collapsed="false">
      <c r="A55" s="102"/>
      <c r="B55" s="74"/>
      <c r="C55" s="75"/>
      <c r="D55" s="65"/>
      <c r="E55" s="77"/>
      <c r="F55" s="78"/>
      <c r="G55" s="79"/>
      <c r="H55" s="79"/>
      <c r="I55" s="101"/>
      <c r="L55" s="3"/>
    </row>
    <row r="56" customFormat="false" ht="15" hidden="false" customHeight="false" outlineLevel="0" collapsed="false">
      <c r="A56" s="102"/>
      <c r="B56" s="74"/>
      <c r="C56" s="75"/>
      <c r="D56" s="65" t="s">
        <v>96</v>
      </c>
      <c r="E56" s="77"/>
      <c r="F56" s="78"/>
      <c r="G56" s="79"/>
      <c r="H56" s="79"/>
      <c r="I56" s="101"/>
      <c r="L56" s="3"/>
    </row>
    <row r="57" customFormat="false" ht="15" hidden="false" customHeight="false" outlineLevel="0" collapsed="false">
      <c r="A57" s="66" t="s">
        <v>97</v>
      </c>
      <c r="B57" s="67" t="s">
        <v>25</v>
      </c>
      <c r="C57" s="68" t="n">
        <v>267</v>
      </c>
      <c r="D57" s="69" t="s">
        <v>91</v>
      </c>
      <c r="E57" s="70" t="n">
        <v>22</v>
      </c>
      <c r="F57" s="71" t="s">
        <v>55</v>
      </c>
      <c r="G57" s="72" t="n">
        <f aca="false">C57*(1+($G$7/100))</f>
        <v>328.41</v>
      </c>
      <c r="H57" s="72" t="n">
        <f aca="false">E57*G57</f>
        <v>7225.02</v>
      </c>
      <c r="I57" s="101"/>
      <c r="L57" s="3"/>
    </row>
    <row r="58" customFormat="false" ht="33" hidden="false" customHeight="false" outlineLevel="0" collapsed="false">
      <c r="A58" s="81" t="s">
        <v>98</v>
      </c>
      <c r="B58" s="67" t="s">
        <v>49</v>
      </c>
      <c r="C58" s="68" t="n">
        <v>605.69</v>
      </c>
      <c r="D58" s="69" t="s">
        <v>50</v>
      </c>
      <c r="E58" s="70" t="n">
        <v>1.2</v>
      </c>
      <c r="F58" s="71" t="s">
        <v>27</v>
      </c>
      <c r="G58" s="72" t="n">
        <f aca="false">C58*(1+($G$7/100))</f>
        <v>745</v>
      </c>
      <c r="H58" s="72" t="n">
        <f aca="false">E58*G58</f>
        <v>894</v>
      </c>
      <c r="I58" s="101"/>
      <c r="L58" s="3"/>
    </row>
    <row r="59" customFormat="false" ht="45" hidden="false" customHeight="false" outlineLevel="0" collapsed="false">
      <c r="A59" s="66" t="s">
        <v>99</v>
      </c>
      <c r="B59" s="67" t="s">
        <v>87</v>
      </c>
      <c r="C59" s="68" t="n">
        <v>11.2</v>
      </c>
      <c r="D59" s="69" t="s">
        <v>88</v>
      </c>
      <c r="E59" s="70" t="n">
        <v>22</v>
      </c>
      <c r="F59" s="71" t="s">
        <v>55</v>
      </c>
      <c r="G59" s="72" t="n">
        <f aca="false">C59*(1+($G$7/100))</f>
        <v>13.78</v>
      </c>
      <c r="H59" s="72" t="n">
        <f aca="false">E59*G59</f>
        <v>303.16</v>
      </c>
      <c r="I59" s="101"/>
      <c r="L59" s="3"/>
    </row>
    <row r="60" customFormat="false" ht="15" hidden="false" customHeight="false" outlineLevel="0" collapsed="false">
      <c r="A60" s="102"/>
      <c r="B60" s="74"/>
      <c r="C60" s="75"/>
      <c r="D60" s="65"/>
      <c r="E60" s="77"/>
      <c r="F60" s="78"/>
      <c r="G60" s="79"/>
      <c r="H60" s="79"/>
      <c r="I60" s="101"/>
      <c r="L60" s="3"/>
    </row>
    <row r="61" customFormat="false" ht="15" hidden="false" customHeight="false" outlineLevel="0" collapsed="false">
      <c r="A61" s="102"/>
      <c r="B61" s="74"/>
      <c r="C61" s="75"/>
      <c r="D61" s="65" t="s">
        <v>100</v>
      </c>
      <c r="E61" s="77"/>
      <c r="F61" s="78"/>
      <c r="G61" s="79"/>
      <c r="H61" s="79"/>
      <c r="I61" s="101"/>
      <c r="L61" s="3"/>
    </row>
    <row r="62" customFormat="false" ht="30" hidden="false" customHeight="false" outlineLevel="0" collapsed="false">
      <c r="A62" s="66" t="s">
        <v>101</v>
      </c>
      <c r="B62" s="67" t="s">
        <v>102</v>
      </c>
      <c r="C62" s="68" t="n">
        <v>60</v>
      </c>
      <c r="D62" s="69" t="s">
        <v>103</v>
      </c>
      <c r="E62" s="70" t="n">
        <v>65</v>
      </c>
      <c r="F62" s="71" t="s">
        <v>104</v>
      </c>
      <c r="G62" s="72" t="n">
        <f aca="false">C62*(1+($G$7/100))</f>
        <v>73.8</v>
      </c>
      <c r="H62" s="72" t="n">
        <f aca="false">E62*G62</f>
        <v>4797</v>
      </c>
      <c r="I62" s="101"/>
      <c r="L62" s="3"/>
    </row>
    <row r="63" customFormat="false" ht="15" hidden="false" customHeight="false" outlineLevel="0" collapsed="false">
      <c r="A63" s="102"/>
      <c r="B63" s="74"/>
      <c r="C63" s="75"/>
      <c r="D63" s="65"/>
      <c r="E63" s="77"/>
      <c r="F63" s="78"/>
      <c r="G63" s="79"/>
      <c r="H63" s="79"/>
      <c r="I63" s="101"/>
      <c r="L63" s="3"/>
    </row>
    <row r="64" customFormat="false" ht="18.75" hidden="false" customHeight="false" outlineLevel="0" collapsed="false">
      <c r="A64" s="103"/>
      <c r="B64" s="104"/>
      <c r="C64" s="105"/>
      <c r="D64" s="87" t="s">
        <v>46</v>
      </c>
      <c r="E64" s="106"/>
      <c r="F64" s="107"/>
      <c r="G64" s="90"/>
      <c r="H64" s="91" t="n">
        <f aca="false">SUM(H30:H62)</f>
        <v>831108.79</v>
      </c>
      <c r="I64" s="91"/>
      <c r="L64" s="92"/>
    </row>
    <row r="65" customFormat="false" ht="16.5" hidden="false" customHeight="false" outlineLevel="0" collapsed="false">
      <c r="A65" s="51" t="n">
        <v>3</v>
      </c>
      <c r="B65" s="52"/>
      <c r="C65" s="53"/>
      <c r="D65" s="93" t="s">
        <v>105</v>
      </c>
      <c r="E65" s="108"/>
      <c r="F65" s="95" t="s">
        <v>19</v>
      </c>
      <c r="G65" s="96"/>
      <c r="H65" s="57" t="s">
        <v>19</v>
      </c>
      <c r="I65" s="58" t="s">
        <v>19</v>
      </c>
      <c r="L65" s="3"/>
    </row>
    <row r="66" customFormat="false" ht="15.75" hidden="false" customHeight="false" outlineLevel="0" collapsed="false">
      <c r="A66" s="59"/>
      <c r="B66" s="48"/>
      <c r="C66" s="60"/>
      <c r="D66" s="97"/>
      <c r="E66" s="98"/>
      <c r="F66" s="99"/>
      <c r="G66" s="79"/>
      <c r="H66" s="63"/>
      <c r="I66" s="64"/>
      <c r="L66" s="3"/>
    </row>
    <row r="67" customFormat="false" ht="45" hidden="false" customHeight="false" outlineLevel="0" collapsed="false">
      <c r="A67" s="66" t="s">
        <v>106</v>
      </c>
      <c r="B67" s="67" t="s">
        <v>107</v>
      </c>
      <c r="C67" s="68" t="n">
        <v>182974.36</v>
      </c>
      <c r="D67" s="109" t="s">
        <v>108</v>
      </c>
      <c r="E67" s="70" t="n">
        <v>1</v>
      </c>
      <c r="F67" s="71" t="s">
        <v>109</v>
      </c>
      <c r="G67" s="72" t="n">
        <f aca="false">ROUND((($G$7/100)+1)*C67,2)</f>
        <v>225058.46</v>
      </c>
      <c r="H67" s="72" t="n">
        <f aca="false">E67*G67</f>
        <v>225058.46</v>
      </c>
      <c r="I67" s="110"/>
      <c r="L67" s="3"/>
    </row>
    <row r="68" customFormat="false" ht="45" hidden="false" customHeight="false" outlineLevel="0" collapsed="false">
      <c r="A68" s="66" t="s">
        <v>110</v>
      </c>
      <c r="B68" s="67" t="s">
        <v>111</v>
      </c>
      <c r="C68" s="68" t="n">
        <v>73427.55</v>
      </c>
      <c r="D68" s="109" t="s">
        <v>112</v>
      </c>
      <c r="E68" s="70" t="n">
        <v>1</v>
      </c>
      <c r="F68" s="71" t="s">
        <v>109</v>
      </c>
      <c r="G68" s="72" t="n">
        <f aca="false">ROUND((($G$7/100)+1)*C68,2)</f>
        <v>90315.89</v>
      </c>
      <c r="H68" s="72" t="n">
        <f aca="false">E68*G68</f>
        <v>90315.89</v>
      </c>
      <c r="I68" s="110"/>
      <c r="L68" s="3"/>
    </row>
    <row r="69" customFormat="false" ht="60" hidden="false" customHeight="false" outlineLevel="0" collapsed="false">
      <c r="A69" s="66" t="s">
        <v>113</v>
      </c>
      <c r="B69" s="67" t="s">
        <v>114</v>
      </c>
      <c r="C69" s="68" t="n">
        <v>92.91</v>
      </c>
      <c r="D69" s="109" t="s">
        <v>115</v>
      </c>
      <c r="E69" s="70" t="n">
        <v>925</v>
      </c>
      <c r="F69" s="71" t="s">
        <v>55</v>
      </c>
      <c r="G69" s="72" t="n">
        <f aca="false">ROUND((($G$7/100)+1)*C69,2)</f>
        <v>114.28</v>
      </c>
      <c r="H69" s="72" t="n">
        <f aca="false">E69*G69</f>
        <v>105709</v>
      </c>
      <c r="I69" s="110"/>
      <c r="L69" s="3"/>
    </row>
    <row r="70" customFormat="false" ht="18" hidden="false" customHeight="false" outlineLevel="0" collapsed="false">
      <c r="A70" s="66"/>
      <c r="B70" s="67" t="s">
        <v>25</v>
      </c>
      <c r="C70" s="68" t="n">
        <v>35</v>
      </c>
      <c r="D70" s="109" t="s">
        <v>116</v>
      </c>
      <c r="E70" s="70" t="n">
        <v>40</v>
      </c>
      <c r="F70" s="71" t="s">
        <v>104</v>
      </c>
      <c r="G70" s="72" t="n">
        <f aca="false">ROUND((($G$7/100)+1)*C70,2)</f>
        <v>43.05</v>
      </c>
      <c r="H70" s="72" t="n">
        <f aca="false">E70*G70</f>
        <v>1722</v>
      </c>
      <c r="I70" s="110"/>
      <c r="L70" s="3"/>
    </row>
    <row r="71" customFormat="false" ht="30" hidden="false" customHeight="false" outlineLevel="0" collapsed="false">
      <c r="A71" s="81" t="s">
        <v>117</v>
      </c>
      <c r="B71" s="67" t="s">
        <v>118</v>
      </c>
      <c r="C71" s="68" t="n">
        <v>160</v>
      </c>
      <c r="D71" s="69" t="s">
        <v>119</v>
      </c>
      <c r="E71" s="70" t="n">
        <v>80</v>
      </c>
      <c r="F71" s="71" t="s">
        <v>104</v>
      </c>
      <c r="G71" s="72" t="n">
        <f aca="false">ROUND((($G$7/100)+1)*C71,2)</f>
        <v>196.8</v>
      </c>
      <c r="H71" s="72" t="n">
        <f aca="false">E71*G71</f>
        <v>15744</v>
      </c>
      <c r="I71" s="110"/>
      <c r="L71" s="3"/>
    </row>
    <row r="72" customFormat="false" ht="30" hidden="false" customHeight="false" outlineLevel="0" collapsed="false">
      <c r="A72" s="81" t="s">
        <v>120</v>
      </c>
      <c r="B72" s="67" t="s">
        <v>121</v>
      </c>
      <c r="C72" s="68" t="n">
        <v>55</v>
      </c>
      <c r="D72" s="69" t="s">
        <v>122</v>
      </c>
      <c r="E72" s="70" t="n">
        <v>50</v>
      </c>
      <c r="F72" s="71" t="s">
        <v>104</v>
      </c>
      <c r="G72" s="72" t="n">
        <f aca="false">ROUND((($G$7/100)+1)*C72,2)</f>
        <v>67.65</v>
      </c>
      <c r="H72" s="72" t="n">
        <f aca="false">E72*G72</f>
        <v>3382.5</v>
      </c>
      <c r="I72" s="110"/>
      <c r="L72" s="3"/>
    </row>
    <row r="73" customFormat="false" ht="15" hidden="false" customHeight="true" outlineLevel="0" collapsed="false">
      <c r="A73" s="80"/>
      <c r="B73" s="74"/>
      <c r="C73" s="75"/>
      <c r="D73" s="65"/>
      <c r="E73" s="77"/>
      <c r="F73" s="77"/>
      <c r="G73" s="77"/>
      <c r="H73" s="77"/>
      <c r="I73" s="110"/>
      <c r="L73" s="3"/>
    </row>
    <row r="74" customFormat="false" ht="18.75" hidden="false" customHeight="false" outlineLevel="0" collapsed="false">
      <c r="A74" s="103"/>
      <c r="B74" s="104"/>
      <c r="C74" s="105"/>
      <c r="D74" s="87" t="s">
        <v>46</v>
      </c>
      <c r="E74" s="106"/>
      <c r="F74" s="107"/>
      <c r="G74" s="90"/>
      <c r="H74" s="91" t="n">
        <f aca="false">SUM(H67:H72)</f>
        <v>441931.85</v>
      </c>
      <c r="I74" s="91"/>
      <c r="L74" s="92"/>
    </row>
    <row r="75" customFormat="false" ht="18.75" hidden="false" customHeight="false" outlineLevel="0" collapsed="false">
      <c r="A75" s="51" t="n">
        <v>4</v>
      </c>
      <c r="B75" s="52"/>
      <c r="C75" s="53"/>
      <c r="D75" s="93" t="s">
        <v>123</v>
      </c>
      <c r="E75" s="108"/>
      <c r="F75" s="95" t="s">
        <v>19</v>
      </c>
      <c r="G75" s="96"/>
      <c r="H75" s="57" t="s">
        <v>19</v>
      </c>
      <c r="I75" s="58" t="s">
        <v>19</v>
      </c>
      <c r="L75" s="92"/>
    </row>
    <row r="76" customFormat="false" ht="18" hidden="false" customHeight="false" outlineLevel="0" collapsed="false">
      <c r="A76" s="59"/>
      <c r="B76" s="48"/>
      <c r="C76" s="60"/>
      <c r="D76" s="97"/>
      <c r="E76" s="98"/>
      <c r="F76" s="99"/>
      <c r="G76" s="79"/>
      <c r="H76" s="63"/>
      <c r="I76" s="64"/>
      <c r="L76" s="92"/>
    </row>
    <row r="77" customFormat="false" ht="18" hidden="false" customHeight="false" outlineLevel="0" collapsed="false">
      <c r="A77" s="59"/>
      <c r="B77" s="48"/>
      <c r="C77" s="60"/>
      <c r="D77" s="111" t="s">
        <v>124</v>
      </c>
      <c r="E77" s="98"/>
      <c r="F77" s="99"/>
      <c r="G77" s="79"/>
      <c r="H77" s="63"/>
      <c r="I77" s="64"/>
      <c r="L77" s="92"/>
    </row>
    <row r="78" customFormat="false" ht="50.25" hidden="false" customHeight="false" outlineLevel="0" collapsed="false">
      <c r="A78" s="66" t="s">
        <v>125</v>
      </c>
      <c r="B78" s="67" t="s">
        <v>126</v>
      </c>
      <c r="C78" s="68" t="n">
        <v>3407.15</v>
      </c>
      <c r="D78" s="109" t="s">
        <v>127</v>
      </c>
      <c r="E78" s="70" t="n">
        <v>8</v>
      </c>
      <c r="F78" s="71" t="s">
        <v>109</v>
      </c>
      <c r="G78" s="72" t="n">
        <f aca="false">ROUND((($G$7/100)+1)*C78,2)</f>
        <v>4190.79</v>
      </c>
      <c r="H78" s="72" t="n">
        <f aca="false">E78*G78</f>
        <v>33526.32</v>
      </c>
      <c r="I78" s="110"/>
      <c r="L78" s="92"/>
    </row>
    <row r="79" customFormat="false" ht="50.25" hidden="false" customHeight="false" outlineLevel="0" collapsed="false">
      <c r="A79" s="81" t="s">
        <v>128</v>
      </c>
      <c r="B79" s="67" t="s">
        <v>129</v>
      </c>
      <c r="C79" s="68" t="n">
        <v>6675.05</v>
      </c>
      <c r="D79" s="109" t="s">
        <v>130</v>
      </c>
      <c r="E79" s="70" t="n">
        <v>1</v>
      </c>
      <c r="F79" s="71" t="s">
        <v>109</v>
      </c>
      <c r="G79" s="72" t="n">
        <f aca="false">ROUND((($G$7/100)+1)*C79,2)</f>
        <v>8210.31</v>
      </c>
      <c r="H79" s="72" t="n">
        <f aca="false">E79*G79</f>
        <v>8210.31</v>
      </c>
      <c r="I79" s="110"/>
      <c r="L79" s="92"/>
    </row>
    <row r="80" customFormat="false" ht="18" hidden="false" customHeight="false" outlineLevel="0" collapsed="false">
      <c r="A80" s="80"/>
      <c r="B80" s="74"/>
      <c r="C80" s="75"/>
      <c r="D80" s="111"/>
      <c r="E80" s="77"/>
      <c r="F80" s="78"/>
      <c r="G80" s="79"/>
      <c r="H80" s="79"/>
      <c r="I80" s="110"/>
      <c r="L80" s="92"/>
    </row>
    <row r="81" customFormat="false" ht="18" hidden="false" customHeight="false" outlineLevel="0" collapsed="false">
      <c r="A81" s="80"/>
      <c r="B81" s="74"/>
      <c r="C81" s="75"/>
      <c r="D81" s="111" t="s">
        <v>131</v>
      </c>
      <c r="E81" s="77"/>
      <c r="F81" s="78"/>
      <c r="G81" s="79"/>
      <c r="H81" s="79"/>
      <c r="I81" s="110"/>
      <c r="L81" s="92"/>
    </row>
    <row r="82" customFormat="false" ht="18" hidden="false" customHeight="false" outlineLevel="0" collapsed="false">
      <c r="A82" s="81" t="s">
        <v>132</v>
      </c>
      <c r="B82" s="67" t="s">
        <v>25</v>
      </c>
      <c r="C82" s="68" t="n">
        <v>262</v>
      </c>
      <c r="D82" s="109" t="s">
        <v>133</v>
      </c>
      <c r="E82" s="70" t="n">
        <v>455</v>
      </c>
      <c r="F82" s="71" t="s">
        <v>55</v>
      </c>
      <c r="G82" s="72" t="n">
        <f aca="false">ROUND((($G$7/100)+1)*C82,2)</f>
        <v>322.26</v>
      </c>
      <c r="H82" s="72" t="n">
        <f aca="false">E82*G82</f>
        <v>146628.3</v>
      </c>
      <c r="I82" s="110"/>
      <c r="L82" s="92"/>
    </row>
    <row r="83" customFormat="false" ht="18" hidden="false" customHeight="false" outlineLevel="0" collapsed="false">
      <c r="A83" s="81" t="s">
        <v>134</v>
      </c>
      <c r="B83" s="67" t="s">
        <v>25</v>
      </c>
      <c r="C83" s="68" t="n">
        <v>262</v>
      </c>
      <c r="D83" s="109" t="s">
        <v>135</v>
      </c>
      <c r="E83" s="70" t="n">
        <v>100</v>
      </c>
      <c r="F83" s="71" t="s">
        <v>55</v>
      </c>
      <c r="G83" s="72" t="n">
        <f aca="false">ROUND((($G$7/100)+1)*C83,2)</f>
        <v>322.26</v>
      </c>
      <c r="H83" s="72" t="n">
        <f aca="false">E83*G83</f>
        <v>32226</v>
      </c>
      <c r="I83" s="110"/>
      <c r="L83" s="92"/>
    </row>
    <row r="84" customFormat="false" ht="18" hidden="false" customHeight="false" outlineLevel="0" collapsed="false">
      <c r="A84" s="81" t="s">
        <v>136</v>
      </c>
      <c r="B84" s="67" t="s">
        <v>25</v>
      </c>
      <c r="C84" s="68" t="n">
        <v>262</v>
      </c>
      <c r="D84" s="109" t="s">
        <v>137</v>
      </c>
      <c r="E84" s="70" t="n">
        <v>13</v>
      </c>
      <c r="F84" s="71" t="s">
        <v>55</v>
      </c>
      <c r="G84" s="72" t="n">
        <f aca="false">ROUND((($G$7/100)+1)*C84,2)</f>
        <v>322.26</v>
      </c>
      <c r="H84" s="72" t="n">
        <f aca="false">E84*G84</f>
        <v>4189.38</v>
      </c>
      <c r="I84" s="110"/>
      <c r="L84" s="92"/>
    </row>
    <row r="85" customFormat="false" ht="18" hidden="false" customHeight="false" outlineLevel="0" collapsed="false">
      <c r="A85" s="80"/>
      <c r="B85" s="74"/>
      <c r="C85" s="112"/>
      <c r="D85" s="111"/>
      <c r="E85" s="77"/>
      <c r="F85" s="78"/>
      <c r="G85" s="79"/>
      <c r="H85" s="79"/>
      <c r="I85" s="110"/>
      <c r="L85" s="92"/>
    </row>
    <row r="86" customFormat="false" ht="18" hidden="false" customHeight="false" outlineLevel="0" collapsed="false">
      <c r="A86" s="80"/>
      <c r="B86" s="74"/>
      <c r="C86" s="112"/>
      <c r="D86" s="111" t="s">
        <v>138</v>
      </c>
      <c r="E86" s="77"/>
      <c r="F86" s="78"/>
      <c r="G86" s="79"/>
      <c r="H86" s="79"/>
      <c r="I86" s="110"/>
      <c r="L86" s="92"/>
    </row>
    <row r="87" customFormat="false" ht="30" hidden="false" customHeight="false" outlineLevel="0" collapsed="false">
      <c r="A87" s="81" t="s">
        <v>139</v>
      </c>
      <c r="B87" s="67" t="s">
        <v>140</v>
      </c>
      <c r="C87" s="68" t="n">
        <v>218.08</v>
      </c>
      <c r="D87" s="109" t="s">
        <v>141</v>
      </c>
      <c r="E87" s="70" t="n">
        <v>80</v>
      </c>
      <c r="F87" s="71" t="s">
        <v>104</v>
      </c>
      <c r="G87" s="72" t="n">
        <f aca="false">ROUND((($G$7/100)+1)*C87,2)</f>
        <v>268.24</v>
      </c>
      <c r="H87" s="72" t="n">
        <f aca="false">E87*G87</f>
        <v>21459.2</v>
      </c>
      <c r="I87" s="110"/>
      <c r="L87" s="92"/>
    </row>
    <row r="88" customFormat="false" ht="45" hidden="false" customHeight="false" outlineLevel="0" collapsed="false">
      <c r="A88" s="81" t="s">
        <v>142</v>
      </c>
      <c r="B88" s="67" t="s">
        <v>143</v>
      </c>
      <c r="C88" s="68" t="n">
        <v>133.81</v>
      </c>
      <c r="D88" s="109" t="s">
        <v>144</v>
      </c>
      <c r="E88" s="70" t="n">
        <v>50</v>
      </c>
      <c r="F88" s="71" t="s">
        <v>104</v>
      </c>
      <c r="G88" s="72" t="n">
        <f aca="false">ROUND((($G$7/100)+1)*C88,2)</f>
        <v>164.59</v>
      </c>
      <c r="H88" s="72" t="n">
        <f aca="false">E88*G88</f>
        <v>8229.5</v>
      </c>
      <c r="I88" s="110"/>
      <c r="L88" s="92"/>
    </row>
    <row r="89" customFormat="false" ht="18" hidden="false" customHeight="false" outlineLevel="0" collapsed="false">
      <c r="A89" s="80"/>
      <c r="B89" s="74"/>
      <c r="C89" s="75"/>
      <c r="D89" s="113"/>
      <c r="E89" s="77"/>
      <c r="F89" s="78"/>
      <c r="G89" s="79"/>
      <c r="H89" s="114"/>
      <c r="I89" s="110"/>
      <c r="L89" s="92"/>
    </row>
    <row r="90" customFormat="false" ht="18.75" hidden="false" customHeight="false" outlineLevel="0" collapsed="false">
      <c r="A90" s="103"/>
      <c r="B90" s="104"/>
      <c r="C90" s="105"/>
      <c r="D90" s="87" t="s">
        <v>46</v>
      </c>
      <c r="E90" s="106"/>
      <c r="F90" s="107"/>
      <c r="G90" s="90"/>
      <c r="H90" s="91" t="n">
        <f aca="false">SUM(H78:H88)</f>
        <v>254469.01</v>
      </c>
      <c r="I90" s="91"/>
      <c r="L90" s="92"/>
    </row>
    <row r="91" customFormat="false" ht="18" hidden="false" customHeight="false" outlineLevel="0" collapsed="false">
      <c r="A91" s="115"/>
      <c r="B91" s="74"/>
      <c r="C91" s="75"/>
      <c r="D91" s="113"/>
      <c r="E91" s="77"/>
      <c r="F91" s="78"/>
      <c r="G91" s="79"/>
      <c r="H91" s="114"/>
      <c r="I91" s="114"/>
      <c r="L91" s="92"/>
    </row>
    <row r="92" customFormat="false" ht="21" hidden="false" customHeight="false" outlineLevel="0" collapsed="false">
      <c r="A92" s="116" t="s">
        <v>145</v>
      </c>
      <c r="B92" s="117"/>
      <c r="C92" s="75"/>
      <c r="D92" s="65"/>
      <c r="E92" s="77"/>
      <c r="F92" s="78"/>
      <c r="G92" s="79"/>
      <c r="H92" s="114"/>
      <c r="I92" s="114"/>
      <c r="L92" s="92"/>
    </row>
    <row r="93" customFormat="false" ht="18.75" hidden="false" customHeight="false" outlineLevel="0" collapsed="false">
      <c r="A93" s="51" t="n">
        <v>5</v>
      </c>
      <c r="B93" s="52"/>
      <c r="C93" s="53"/>
      <c r="D93" s="54" t="s">
        <v>22</v>
      </c>
      <c r="E93" s="55"/>
      <c r="F93" s="56"/>
      <c r="G93" s="57"/>
      <c r="H93" s="57"/>
      <c r="I93" s="58"/>
      <c r="L93" s="92"/>
    </row>
    <row r="94" customFormat="false" ht="18" hidden="false" customHeight="false" outlineLevel="0" collapsed="false">
      <c r="A94" s="59"/>
      <c r="B94" s="48"/>
      <c r="C94" s="60"/>
      <c r="D94" s="48"/>
      <c r="E94" s="61"/>
      <c r="F94" s="62"/>
      <c r="G94" s="63"/>
      <c r="H94" s="63"/>
      <c r="I94" s="64"/>
      <c r="L94" s="92"/>
    </row>
    <row r="95" customFormat="false" ht="18" hidden="false" customHeight="false" outlineLevel="0" collapsed="false">
      <c r="A95" s="59"/>
      <c r="B95" s="48"/>
      <c r="C95" s="60"/>
      <c r="D95" s="65" t="s">
        <v>23</v>
      </c>
      <c r="E95" s="61"/>
      <c r="F95" s="62"/>
      <c r="G95" s="63"/>
      <c r="H95" s="63"/>
      <c r="I95" s="64"/>
      <c r="L95" s="92"/>
    </row>
    <row r="96" customFormat="false" ht="45" hidden="false" customHeight="false" outlineLevel="0" collapsed="false">
      <c r="A96" s="66" t="s">
        <v>146</v>
      </c>
      <c r="B96" s="67" t="s">
        <v>25</v>
      </c>
      <c r="C96" s="68" t="n">
        <v>1160</v>
      </c>
      <c r="D96" s="69" t="s">
        <v>26</v>
      </c>
      <c r="E96" s="70" t="n">
        <v>67.54</v>
      </c>
      <c r="F96" s="71" t="s">
        <v>27</v>
      </c>
      <c r="G96" s="72" t="n">
        <f aca="false">C96*(1+($G$7/100))</f>
        <v>1426.8</v>
      </c>
      <c r="H96" s="72" t="n">
        <f aca="false">E96*G96</f>
        <v>96366.07</v>
      </c>
      <c r="I96" s="64"/>
      <c r="L96" s="92"/>
    </row>
    <row r="97" customFormat="false" ht="18" hidden="false" customHeight="false" outlineLevel="0" collapsed="false">
      <c r="A97" s="73"/>
      <c r="B97" s="74"/>
      <c r="C97" s="75"/>
      <c r="D97" s="76"/>
      <c r="E97" s="77"/>
      <c r="F97" s="78"/>
      <c r="G97" s="78"/>
      <c r="H97" s="79"/>
      <c r="I97" s="64"/>
      <c r="L97" s="92"/>
    </row>
    <row r="98" customFormat="false" ht="18" hidden="false" customHeight="false" outlineLevel="0" collapsed="false">
      <c r="A98" s="80"/>
      <c r="B98" s="74"/>
      <c r="C98" s="75"/>
      <c r="D98" s="65" t="s">
        <v>28</v>
      </c>
      <c r="E98" s="77"/>
      <c r="F98" s="78"/>
      <c r="G98" s="79"/>
      <c r="H98" s="79"/>
      <c r="I98" s="64"/>
      <c r="L98" s="92"/>
    </row>
    <row r="99" customFormat="false" ht="18" hidden="false" customHeight="false" outlineLevel="0" collapsed="false">
      <c r="A99" s="81" t="s">
        <v>147</v>
      </c>
      <c r="B99" s="67" t="s">
        <v>30</v>
      </c>
      <c r="C99" s="68" t="n">
        <v>12.33</v>
      </c>
      <c r="D99" s="69" t="s">
        <v>31</v>
      </c>
      <c r="E99" s="70" t="n">
        <v>255</v>
      </c>
      <c r="F99" s="71" t="s">
        <v>32</v>
      </c>
      <c r="G99" s="72" t="n">
        <f aca="false">C99*(1+($G$7/100))</f>
        <v>15.17</v>
      </c>
      <c r="H99" s="72" t="n">
        <f aca="false">E99*G99</f>
        <v>3868.35</v>
      </c>
      <c r="I99" s="64"/>
      <c r="L99" s="92"/>
    </row>
    <row r="100" customFormat="false" ht="18" hidden="false" customHeight="false" outlineLevel="0" collapsed="false">
      <c r="A100" s="81" t="s">
        <v>148</v>
      </c>
      <c r="B100" s="67" t="s">
        <v>34</v>
      </c>
      <c r="C100" s="68" t="n">
        <v>10.85</v>
      </c>
      <c r="D100" s="69" t="s">
        <v>35</v>
      </c>
      <c r="E100" s="70" t="n">
        <v>210</v>
      </c>
      <c r="F100" s="71" t="s">
        <v>32</v>
      </c>
      <c r="G100" s="72" t="n">
        <f aca="false">C100*(1+($G$7/100))</f>
        <v>13.35</v>
      </c>
      <c r="H100" s="72" t="n">
        <f aca="false">E100*G100</f>
        <v>2803.5</v>
      </c>
      <c r="I100" s="64"/>
      <c r="L100" s="92"/>
    </row>
    <row r="101" customFormat="false" ht="18" hidden="false" customHeight="false" outlineLevel="0" collapsed="false">
      <c r="A101" s="81" t="s">
        <v>149</v>
      </c>
      <c r="B101" s="67" t="s">
        <v>37</v>
      </c>
      <c r="C101" s="68" t="n">
        <v>7.87</v>
      </c>
      <c r="D101" s="69" t="s">
        <v>38</v>
      </c>
      <c r="E101" s="70" t="n">
        <v>1947</v>
      </c>
      <c r="F101" s="71" t="s">
        <v>32</v>
      </c>
      <c r="G101" s="72" t="n">
        <f aca="false">C101*(1+($G$7/100))</f>
        <v>9.68</v>
      </c>
      <c r="H101" s="72" t="n">
        <f aca="false">E101*G101</f>
        <v>18846.96</v>
      </c>
      <c r="I101" s="64"/>
      <c r="L101" s="92"/>
    </row>
    <row r="102" customFormat="false" ht="18" hidden="false" customHeight="false" outlineLevel="0" collapsed="false">
      <c r="A102" s="80"/>
      <c r="B102" s="74"/>
      <c r="C102" s="75"/>
      <c r="D102" s="65"/>
      <c r="E102" s="77"/>
      <c r="F102" s="78"/>
      <c r="G102" s="79"/>
      <c r="H102" s="79"/>
      <c r="I102" s="64"/>
      <c r="L102" s="92"/>
    </row>
    <row r="103" customFormat="false" ht="18" hidden="false" customHeight="false" outlineLevel="0" collapsed="false">
      <c r="A103" s="80"/>
      <c r="B103" s="74"/>
      <c r="C103" s="75"/>
      <c r="D103" s="82" t="s">
        <v>39</v>
      </c>
      <c r="E103" s="77"/>
      <c r="F103" s="78"/>
      <c r="G103" s="79"/>
      <c r="H103" s="79"/>
      <c r="I103" s="64"/>
      <c r="L103" s="92"/>
    </row>
    <row r="104" customFormat="false" ht="30" hidden="false" customHeight="false" outlineLevel="0" collapsed="false">
      <c r="A104" s="81" t="s">
        <v>150</v>
      </c>
      <c r="B104" s="67" t="s">
        <v>41</v>
      </c>
      <c r="C104" s="68" t="n">
        <v>549</v>
      </c>
      <c r="D104" s="69" t="s">
        <v>42</v>
      </c>
      <c r="E104" s="70" t="n">
        <v>62.21</v>
      </c>
      <c r="F104" s="71" t="s">
        <v>27</v>
      </c>
      <c r="G104" s="72" t="n">
        <f aca="false">C104*(1+($G$7/100))</f>
        <v>675.27</v>
      </c>
      <c r="H104" s="72" t="n">
        <f aca="false">E104*G104</f>
        <v>42008.55</v>
      </c>
      <c r="I104" s="64"/>
      <c r="L104" s="92"/>
    </row>
    <row r="105" customFormat="false" ht="30" hidden="false" customHeight="false" outlineLevel="0" collapsed="false">
      <c r="A105" s="81" t="s">
        <v>151</v>
      </c>
      <c r="B105" s="67" t="s">
        <v>44</v>
      </c>
      <c r="C105" s="68" t="n">
        <v>50</v>
      </c>
      <c r="D105" s="69" t="s">
        <v>45</v>
      </c>
      <c r="E105" s="70" t="n">
        <v>62.21</v>
      </c>
      <c r="F105" s="71" t="s">
        <v>27</v>
      </c>
      <c r="G105" s="72" t="n">
        <f aca="false">C105*(1+($G$7/100))</f>
        <v>61.5</v>
      </c>
      <c r="H105" s="72" t="n">
        <f aca="false">E105*G105</f>
        <v>3825.92</v>
      </c>
      <c r="I105" s="64"/>
      <c r="L105" s="92"/>
    </row>
    <row r="106" customFormat="false" ht="18" hidden="false" customHeight="false" outlineLevel="0" collapsed="false">
      <c r="A106" s="80"/>
      <c r="B106" s="74"/>
      <c r="C106" s="75"/>
      <c r="D106" s="65"/>
      <c r="E106" s="77"/>
      <c r="F106" s="78"/>
      <c r="G106" s="79"/>
      <c r="H106" s="79"/>
      <c r="I106" s="83"/>
      <c r="L106" s="92"/>
    </row>
    <row r="107" customFormat="false" ht="18.75" hidden="false" customHeight="false" outlineLevel="0" collapsed="false">
      <c r="A107" s="84" t="s">
        <v>19</v>
      </c>
      <c r="B107" s="85" t="s">
        <v>19</v>
      </c>
      <c r="C107" s="86" t="s">
        <v>19</v>
      </c>
      <c r="D107" s="87" t="s">
        <v>46</v>
      </c>
      <c r="E107" s="88"/>
      <c r="F107" s="89"/>
      <c r="G107" s="90"/>
      <c r="H107" s="91" t="n">
        <f aca="false">SUM(H96:H105)</f>
        <v>167719.35</v>
      </c>
      <c r="I107" s="91"/>
      <c r="L107" s="92"/>
    </row>
    <row r="108" customFormat="false" ht="18.75" hidden="false" customHeight="false" outlineLevel="0" collapsed="false">
      <c r="A108" s="51" t="n">
        <v>6</v>
      </c>
      <c r="B108" s="52"/>
      <c r="C108" s="53"/>
      <c r="D108" s="93" t="s">
        <v>47</v>
      </c>
      <c r="E108" s="94" t="s">
        <v>19</v>
      </c>
      <c r="F108" s="95" t="s">
        <v>19</v>
      </c>
      <c r="G108" s="96"/>
      <c r="H108" s="57" t="s">
        <v>19</v>
      </c>
      <c r="I108" s="58" t="s">
        <v>19</v>
      </c>
      <c r="L108" s="92"/>
    </row>
    <row r="109" customFormat="false" ht="18" hidden="false" customHeight="false" outlineLevel="0" collapsed="false">
      <c r="A109" s="59"/>
      <c r="B109" s="48"/>
      <c r="C109" s="60"/>
      <c r="D109" s="97"/>
      <c r="E109" s="98"/>
      <c r="F109" s="99"/>
      <c r="G109" s="79"/>
      <c r="H109" s="63"/>
      <c r="I109" s="64"/>
      <c r="L109" s="92"/>
    </row>
    <row r="110" customFormat="false" ht="18" hidden="false" customHeight="false" outlineLevel="0" collapsed="false">
      <c r="A110" s="100"/>
      <c r="B110" s="48"/>
      <c r="C110" s="60"/>
      <c r="D110" s="65" t="s">
        <v>39</v>
      </c>
      <c r="E110" s="98"/>
      <c r="F110" s="99"/>
      <c r="G110" s="79"/>
      <c r="H110" s="63"/>
      <c r="I110" s="64"/>
      <c r="L110" s="92"/>
    </row>
    <row r="111" customFormat="false" ht="33" hidden="false" customHeight="false" outlineLevel="0" collapsed="false">
      <c r="A111" s="81" t="s">
        <v>152</v>
      </c>
      <c r="B111" s="67" t="s">
        <v>49</v>
      </c>
      <c r="C111" s="68" t="n">
        <v>605.69</v>
      </c>
      <c r="D111" s="69" t="s">
        <v>50</v>
      </c>
      <c r="E111" s="70" t="n">
        <v>58.88</v>
      </c>
      <c r="F111" s="71" t="s">
        <v>27</v>
      </c>
      <c r="G111" s="72" t="n">
        <f aca="false">C111*(1+($G$7/100))</f>
        <v>745</v>
      </c>
      <c r="H111" s="72" t="n">
        <f aca="false">E111*G111</f>
        <v>43865.6</v>
      </c>
      <c r="I111" s="64"/>
      <c r="L111" s="118"/>
    </row>
    <row r="112" customFormat="false" ht="18" hidden="false" customHeight="false" outlineLevel="0" collapsed="false">
      <c r="A112" s="80"/>
      <c r="B112" s="74"/>
      <c r="C112" s="75"/>
      <c r="D112" s="65"/>
      <c r="E112" s="77"/>
      <c r="F112" s="78"/>
      <c r="G112" s="79"/>
      <c r="H112" s="79"/>
      <c r="I112" s="101"/>
      <c r="L112" s="118"/>
    </row>
    <row r="113" customFormat="false" ht="18" hidden="false" customHeight="false" outlineLevel="0" collapsed="false">
      <c r="A113" s="80"/>
      <c r="B113" s="74"/>
      <c r="C113" s="75"/>
      <c r="D113" s="65" t="s">
        <v>51</v>
      </c>
      <c r="E113" s="77"/>
      <c r="F113" s="78"/>
      <c r="G113" s="79"/>
      <c r="H113" s="79"/>
      <c r="I113" s="101"/>
      <c r="L113" s="92"/>
    </row>
    <row r="114" customFormat="false" ht="30" hidden="false" customHeight="false" outlineLevel="0" collapsed="false">
      <c r="A114" s="81" t="s">
        <v>153</v>
      </c>
      <c r="B114" s="67" t="s">
        <v>53</v>
      </c>
      <c r="C114" s="68" t="n">
        <v>85.1</v>
      </c>
      <c r="D114" s="69" t="s">
        <v>54</v>
      </c>
      <c r="E114" s="70" t="n">
        <v>370</v>
      </c>
      <c r="F114" s="71" t="s">
        <v>55</v>
      </c>
      <c r="G114" s="72" t="n">
        <f aca="false">C114*(1+($G$7/100))</f>
        <v>104.67</v>
      </c>
      <c r="H114" s="72" t="n">
        <f aca="false">E114*G114</f>
        <v>38727.9</v>
      </c>
      <c r="I114" s="101"/>
      <c r="L114" s="92"/>
    </row>
    <row r="115" customFormat="false" ht="30" hidden="false" customHeight="false" outlineLevel="0" collapsed="false">
      <c r="A115" s="81" t="s">
        <v>154</v>
      </c>
      <c r="B115" s="67" t="s">
        <v>57</v>
      </c>
      <c r="C115" s="68" t="n">
        <v>116.73</v>
      </c>
      <c r="D115" s="69" t="s">
        <v>58</v>
      </c>
      <c r="E115" s="70" t="n">
        <v>240</v>
      </c>
      <c r="F115" s="71" t="s">
        <v>55</v>
      </c>
      <c r="G115" s="72" t="n">
        <f aca="false">C115*(1+($G$7/100))</f>
        <v>143.58</v>
      </c>
      <c r="H115" s="72" t="n">
        <f aca="false">E115*G115</f>
        <v>34459.2</v>
      </c>
      <c r="I115" s="101"/>
      <c r="L115" s="92"/>
    </row>
    <row r="116" customFormat="false" ht="30" hidden="false" customHeight="false" outlineLevel="0" collapsed="false">
      <c r="A116" s="81" t="s">
        <v>155</v>
      </c>
      <c r="B116" s="67" t="s">
        <v>60</v>
      </c>
      <c r="C116" s="68" t="n">
        <v>55.37</v>
      </c>
      <c r="D116" s="69" t="s">
        <v>61</v>
      </c>
      <c r="E116" s="70" t="n">
        <v>33</v>
      </c>
      <c r="F116" s="71" t="s">
        <v>55</v>
      </c>
      <c r="G116" s="72" t="n">
        <f aca="false">C116*(1+($G$7/100))</f>
        <v>68.11</v>
      </c>
      <c r="H116" s="72" t="n">
        <f aca="false">E116*G116</f>
        <v>2247.63</v>
      </c>
      <c r="I116" s="101"/>
      <c r="L116" s="92"/>
    </row>
    <row r="117" customFormat="false" ht="18" hidden="false" customHeight="false" outlineLevel="0" collapsed="false">
      <c r="A117" s="80"/>
      <c r="B117" s="74"/>
      <c r="C117" s="75"/>
      <c r="D117" s="65"/>
      <c r="E117" s="77"/>
      <c r="F117" s="78"/>
      <c r="G117" s="79"/>
      <c r="H117" s="79"/>
      <c r="I117" s="101"/>
      <c r="L117" s="92"/>
    </row>
    <row r="118" customFormat="false" ht="18" hidden="false" customHeight="false" outlineLevel="0" collapsed="false">
      <c r="A118" s="80"/>
      <c r="B118" s="74"/>
      <c r="C118" s="75"/>
      <c r="D118" s="65" t="s">
        <v>28</v>
      </c>
      <c r="E118" s="77"/>
      <c r="F118" s="78"/>
      <c r="G118" s="79"/>
      <c r="H118" s="79"/>
      <c r="I118" s="101"/>
      <c r="L118" s="92"/>
    </row>
    <row r="119" customFormat="false" ht="33" hidden="false" customHeight="false" outlineLevel="0" collapsed="false">
      <c r="A119" s="81" t="s">
        <v>156</v>
      </c>
      <c r="B119" s="67" t="s">
        <v>63</v>
      </c>
      <c r="C119" s="68" t="n">
        <v>12.33</v>
      </c>
      <c r="D119" s="69" t="s">
        <v>64</v>
      </c>
      <c r="E119" s="70" t="n">
        <v>536</v>
      </c>
      <c r="F119" s="71" t="s">
        <v>32</v>
      </c>
      <c r="G119" s="72" t="n">
        <f aca="false">C119*(1+($G$7/100))</f>
        <v>15.17</v>
      </c>
      <c r="H119" s="72" t="n">
        <f aca="false">E119*G119</f>
        <v>8131.12</v>
      </c>
      <c r="I119" s="101"/>
      <c r="L119" s="92"/>
    </row>
    <row r="120" customFormat="false" ht="33" hidden="false" customHeight="false" outlineLevel="0" collapsed="false">
      <c r="A120" s="81" t="s">
        <v>157</v>
      </c>
      <c r="B120" s="67" t="s">
        <v>66</v>
      </c>
      <c r="C120" s="68" t="n">
        <v>11.6</v>
      </c>
      <c r="D120" s="69" t="s">
        <v>67</v>
      </c>
      <c r="E120" s="70" t="n">
        <v>1215</v>
      </c>
      <c r="F120" s="71" t="s">
        <v>32</v>
      </c>
      <c r="G120" s="72" t="n">
        <f aca="false">C120*(1+($G$7/100))</f>
        <v>14.27</v>
      </c>
      <c r="H120" s="72" t="n">
        <f aca="false">E120*G120</f>
        <v>17338.05</v>
      </c>
      <c r="I120" s="101"/>
      <c r="L120" s="92"/>
    </row>
    <row r="121" customFormat="false" ht="33" hidden="false" customHeight="false" outlineLevel="0" collapsed="false">
      <c r="A121" s="81" t="s">
        <v>158</v>
      </c>
      <c r="B121" s="67" t="s">
        <v>69</v>
      </c>
      <c r="C121" s="68" t="n">
        <v>10.85</v>
      </c>
      <c r="D121" s="69" t="s">
        <v>70</v>
      </c>
      <c r="E121" s="70" t="n">
        <v>4</v>
      </c>
      <c r="F121" s="71" t="s">
        <v>32</v>
      </c>
      <c r="G121" s="72" t="n">
        <f aca="false">C121*(1+($G$7/100))</f>
        <v>13.35</v>
      </c>
      <c r="H121" s="72" t="n">
        <f aca="false">E121*G121</f>
        <v>53.4</v>
      </c>
      <c r="I121" s="101"/>
      <c r="L121" s="92"/>
    </row>
    <row r="122" customFormat="false" ht="33" hidden="false" customHeight="false" outlineLevel="0" collapsed="false">
      <c r="A122" s="81" t="s">
        <v>159</v>
      </c>
      <c r="B122" s="67" t="s">
        <v>72</v>
      </c>
      <c r="C122" s="68" t="n">
        <v>9.68</v>
      </c>
      <c r="D122" s="69" t="s">
        <v>73</v>
      </c>
      <c r="E122" s="70" t="n">
        <v>1412</v>
      </c>
      <c r="F122" s="71" t="s">
        <v>32</v>
      </c>
      <c r="G122" s="72" t="n">
        <f aca="false">C122*(1+($G$7/100))</f>
        <v>11.91</v>
      </c>
      <c r="H122" s="72" t="n">
        <f aca="false">E122*G122</f>
        <v>16816.92</v>
      </c>
      <c r="I122" s="101"/>
      <c r="L122" s="92"/>
    </row>
    <row r="123" customFormat="false" ht="33" hidden="false" customHeight="false" outlineLevel="0" collapsed="false">
      <c r="A123" s="81" t="s">
        <v>160</v>
      </c>
      <c r="B123" s="67" t="s">
        <v>75</v>
      </c>
      <c r="C123" s="68" t="n">
        <v>8.15</v>
      </c>
      <c r="D123" s="69" t="s">
        <v>76</v>
      </c>
      <c r="E123" s="70" t="n">
        <v>615</v>
      </c>
      <c r="F123" s="71" t="s">
        <v>32</v>
      </c>
      <c r="G123" s="72" t="n">
        <f aca="false">C123*(1+($G$7/100))</f>
        <v>10.02</v>
      </c>
      <c r="H123" s="72" t="n">
        <f aca="false">E123*G123</f>
        <v>6162.3</v>
      </c>
      <c r="I123" s="101"/>
      <c r="L123" s="92"/>
    </row>
    <row r="124" customFormat="false" ht="33" hidden="false" customHeight="false" outlineLevel="0" collapsed="false">
      <c r="A124" s="66" t="s">
        <v>161</v>
      </c>
      <c r="B124" s="67" t="s">
        <v>78</v>
      </c>
      <c r="C124" s="68" t="n">
        <v>7.87</v>
      </c>
      <c r="D124" s="69" t="s">
        <v>79</v>
      </c>
      <c r="E124" s="70" t="n">
        <v>739</v>
      </c>
      <c r="F124" s="71" t="s">
        <v>32</v>
      </c>
      <c r="G124" s="72" t="n">
        <f aca="false">C124*(1+($G$7/100))</f>
        <v>9.68</v>
      </c>
      <c r="H124" s="72" t="n">
        <f aca="false">E124*G124</f>
        <v>7153.52</v>
      </c>
      <c r="I124" s="101"/>
      <c r="L124" s="92"/>
    </row>
    <row r="125" customFormat="false" ht="18" hidden="false" customHeight="false" outlineLevel="0" collapsed="false">
      <c r="A125" s="102"/>
      <c r="B125" s="74"/>
      <c r="C125" s="75"/>
      <c r="D125" s="65"/>
      <c r="E125" s="77"/>
      <c r="F125" s="78"/>
      <c r="G125" s="79"/>
      <c r="H125" s="79"/>
      <c r="I125" s="101"/>
      <c r="L125" s="92"/>
    </row>
    <row r="126" customFormat="false" ht="18" hidden="false" customHeight="false" outlineLevel="0" collapsed="false">
      <c r="A126" s="102"/>
      <c r="B126" s="74"/>
      <c r="C126" s="75"/>
      <c r="D126" s="65" t="s">
        <v>162</v>
      </c>
      <c r="E126" s="77"/>
      <c r="F126" s="78"/>
      <c r="G126" s="79"/>
      <c r="H126" s="79"/>
      <c r="I126" s="101"/>
      <c r="L126" s="92"/>
    </row>
    <row r="127" customFormat="false" ht="18" hidden="false" customHeight="false" outlineLevel="0" collapsed="false">
      <c r="A127" s="66" t="s">
        <v>163</v>
      </c>
      <c r="B127" s="67" t="s">
        <v>25</v>
      </c>
      <c r="C127" s="68" t="n">
        <v>267</v>
      </c>
      <c r="D127" s="69" t="s">
        <v>91</v>
      </c>
      <c r="E127" s="70" t="n">
        <v>570</v>
      </c>
      <c r="F127" s="71" t="s">
        <v>55</v>
      </c>
      <c r="G127" s="72" t="n">
        <f aca="false">C127*(1+($G$7/100))</f>
        <v>328.41</v>
      </c>
      <c r="H127" s="72" t="n">
        <f aca="false">E127*G127</f>
        <v>187193.7</v>
      </c>
      <c r="I127" s="101"/>
      <c r="L127" s="92"/>
    </row>
    <row r="128" customFormat="false" ht="33" hidden="false" customHeight="false" outlineLevel="0" collapsed="false">
      <c r="A128" s="81" t="s">
        <v>164</v>
      </c>
      <c r="B128" s="67" t="s">
        <v>49</v>
      </c>
      <c r="C128" s="68" t="n">
        <v>605.69</v>
      </c>
      <c r="D128" s="69" t="s">
        <v>50</v>
      </c>
      <c r="E128" s="70" t="n">
        <v>33.5</v>
      </c>
      <c r="F128" s="71" t="s">
        <v>27</v>
      </c>
      <c r="G128" s="72" t="n">
        <f aca="false">C128*(1+($G$7/100))</f>
        <v>745</v>
      </c>
      <c r="H128" s="72" t="n">
        <f aca="false">E128*G128</f>
        <v>24957.5</v>
      </c>
      <c r="I128" s="101"/>
      <c r="L128" s="92"/>
    </row>
    <row r="129" customFormat="false" ht="45" hidden="false" customHeight="false" outlineLevel="0" collapsed="false">
      <c r="A129" s="66" t="s">
        <v>165</v>
      </c>
      <c r="B129" s="67" t="s">
        <v>87</v>
      </c>
      <c r="C129" s="68" t="n">
        <v>11.2</v>
      </c>
      <c r="D129" s="69" t="s">
        <v>88</v>
      </c>
      <c r="E129" s="70" t="n">
        <v>570</v>
      </c>
      <c r="F129" s="71" t="s">
        <v>55</v>
      </c>
      <c r="G129" s="72" t="n">
        <f aca="false">C129*(1+($G$7/100))</f>
        <v>13.78</v>
      </c>
      <c r="H129" s="72" t="n">
        <f aca="false">E129*G129</f>
        <v>7854.6</v>
      </c>
      <c r="I129" s="101"/>
      <c r="L129" s="92"/>
    </row>
    <row r="130" customFormat="false" ht="18" hidden="false" customHeight="false" outlineLevel="0" collapsed="false">
      <c r="A130" s="102"/>
      <c r="B130" s="74"/>
      <c r="C130" s="75"/>
      <c r="D130" s="65"/>
      <c r="E130" s="77"/>
      <c r="F130" s="78"/>
      <c r="G130" s="79"/>
      <c r="H130" s="79"/>
      <c r="I130" s="101"/>
      <c r="L130" s="92"/>
    </row>
    <row r="131" customFormat="false" ht="18" hidden="false" customHeight="false" outlineLevel="0" collapsed="false">
      <c r="A131" s="102"/>
      <c r="B131" s="74"/>
      <c r="C131" s="75"/>
      <c r="D131" s="65" t="s">
        <v>100</v>
      </c>
      <c r="E131" s="77"/>
      <c r="F131" s="78"/>
      <c r="G131" s="79"/>
      <c r="H131" s="79"/>
      <c r="I131" s="101"/>
      <c r="L131" s="92"/>
    </row>
    <row r="132" customFormat="false" ht="30" hidden="false" customHeight="false" outlineLevel="0" collapsed="false">
      <c r="A132" s="66" t="s">
        <v>166</v>
      </c>
      <c r="B132" s="67" t="s">
        <v>102</v>
      </c>
      <c r="C132" s="68" t="n">
        <v>60</v>
      </c>
      <c r="D132" s="69" t="s">
        <v>103</v>
      </c>
      <c r="E132" s="70" t="n">
        <v>65</v>
      </c>
      <c r="F132" s="71" t="s">
        <v>104</v>
      </c>
      <c r="G132" s="72" t="n">
        <f aca="false">C132*(1+($G$7/100))</f>
        <v>73.8</v>
      </c>
      <c r="H132" s="72" t="n">
        <f aca="false">E132*G132</f>
        <v>4797</v>
      </c>
      <c r="I132" s="101"/>
      <c r="L132" s="92"/>
    </row>
    <row r="133" customFormat="false" ht="18" hidden="false" customHeight="false" outlineLevel="0" collapsed="false">
      <c r="A133" s="102"/>
      <c r="B133" s="74"/>
      <c r="C133" s="75"/>
      <c r="D133" s="65"/>
      <c r="E133" s="77"/>
      <c r="F133" s="78"/>
      <c r="G133" s="79"/>
      <c r="H133" s="79"/>
      <c r="I133" s="101"/>
      <c r="L133" s="92"/>
    </row>
    <row r="134" customFormat="false" ht="18" hidden="false" customHeight="false" outlineLevel="0" collapsed="false">
      <c r="A134" s="102"/>
      <c r="B134" s="74"/>
      <c r="C134" s="75"/>
      <c r="D134" s="65" t="s">
        <v>167</v>
      </c>
      <c r="E134" s="77"/>
      <c r="F134" s="78"/>
      <c r="G134" s="79"/>
      <c r="H134" s="79"/>
      <c r="I134" s="101"/>
      <c r="L134" s="92"/>
    </row>
    <row r="135" customFormat="false" ht="45" hidden="false" customHeight="false" outlineLevel="0" collapsed="false">
      <c r="A135" s="66" t="s">
        <v>168</v>
      </c>
      <c r="B135" s="67" t="s">
        <v>169</v>
      </c>
      <c r="C135" s="68" t="n">
        <v>210</v>
      </c>
      <c r="D135" s="69" t="s">
        <v>170</v>
      </c>
      <c r="E135" s="70" t="n">
        <v>10</v>
      </c>
      <c r="F135" s="71" t="s">
        <v>171</v>
      </c>
      <c r="G135" s="72" t="n">
        <f aca="false">C135*(1+($G$7/100))</f>
        <v>258.3</v>
      </c>
      <c r="H135" s="72" t="n">
        <f aca="false">E135*G135</f>
        <v>2583</v>
      </c>
      <c r="I135" s="101"/>
      <c r="L135" s="92"/>
    </row>
    <row r="136" customFormat="false" ht="18" hidden="false" customHeight="false" outlineLevel="0" collapsed="false">
      <c r="A136" s="102"/>
      <c r="B136" s="74"/>
      <c r="C136" s="75"/>
      <c r="D136" s="65"/>
      <c r="E136" s="77"/>
      <c r="F136" s="78"/>
      <c r="G136" s="79"/>
      <c r="H136" s="79"/>
      <c r="I136" s="101"/>
      <c r="L136" s="92"/>
    </row>
    <row r="137" customFormat="false" ht="18.75" hidden="false" customHeight="false" outlineLevel="0" collapsed="false">
      <c r="A137" s="103"/>
      <c r="B137" s="104"/>
      <c r="C137" s="105"/>
      <c r="D137" s="87" t="s">
        <v>46</v>
      </c>
      <c r="E137" s="106"/>
      <c r="F137" s="107"/>
      <c r="G137" s="90"/>
      <c r="H137" s="91" t="n">
        <f aca="false">SUM(H111:H135)</f>
        <v>402341.44</v>
      </c>
      <c r="I137" s="91"/>
      <c r="L137" s="92"/>
    </row>
    <row r="138" customFormat="false" ht="7.5" hidden="false" customHeight="true" outlineLevel="0" collapsed="false">
      <c r="A138" s="119"/>
      <c r="B138" s="119"/>
      <c r="C138" s="120"/>
      <c r="D138" s="121"/>
      <c r="E138" s="5"/>
      <c r="F138" s="122"/>
      <c r="G138" s="5"/>
      <c r="I138" s="123"/>
    </row>
    <row r="139" customFormat="false" ht="23.25" hidden="false" customHeight="true" outlineLevel="0" collapsed="false">
      <c r="A139" s="124"/>
      <c r="B139" s="125"/>
      <c r="C139" s="126"/>
      <c r="D139" s="127" t="s">
        <v>172</v>
      </c>
      <c r="E139" s="128"/>
      <c r="F139" s="129"/>
      <c r="G139" s="130"/>
      <c r="H139" s="131" t="n">
        <f aca="false">SUM(H26,H64,H74,H90,H107,H137)</f>
        <v>2499394.31</v>
      </c>
      <c r="I139" s="131"/>
      <c r="J139" s="132"/>
    </row>
    <row r="140" customFormat="false" ht="6" hidden="false" customHeight="true" outlineLevel="0" collapsed="false">
      <c r="E140" s="3" t="s">
        <v>19</v>
      </c>
      <c r="F140" s="133" t="s">
        <v>19</v>
      </c>
      <c r="G140" s="5"/>
      <c r="H140" s="134"/>
      <c r="J140" s="132"/>
    </row>
    <row r="141" customFormat="false" ht="15" hidden="false" customHeight="false" outlineLevel="0" collapsed="false">
      <c r="A141" s="14" t="s">
        <v>173</v>
      </c>
      <c r="H141" s="135"/>
      <c r="J141" s="136"/>
    </row>
    <row r="142" customFormat="false" ht="9.75" hidden="false" customHeight="true" outlineLevel="0" collapsed="false">
      <c r="A142" s="14"/>
      <c r="H142" s="135"/>
      <c r="J142" s="136"/>
    </row>
    <row r="143" customFormat="false" ht="19.5" hidden="false" customHeight="false" outlineLevel="0" collapsed="false">
      <c r="A143" s="137" t="s">
        <v>174</v>
      </c>
      <c r="B143" s="137"/>
      <c r="C143" s="137"/>
      <c r="G143" s="138"/>
      <c r="I143" s="139"/>
      <c r="J143" s="136"/>
    </row>
    <row r="144" customFormat="false" ht="19.5" hidden="false" customHeight="false" outlineLevel="0" collapsed="false">
      <c r="A144" s="137" t="s">
        <v>175</v>
      </c>
      <c r="B144" s="137"/>
      <c r="C144" s="137"/>
      <c r="G144" s="140"/>
      <c r="J144" s="136"/>
    </row>
    <row r="145" customFormat="false" ht="18.75" hidden="false" customHeight="true" outlineLevel="0" collapsed="false">
      <c r="A145" s="137" t="s">
        <v>176</v>
      </c>
      <c r="B145" s="137"/>
      <c r="C145" s="137"/>
      <c r="G145" s="138"/>
      <c r="J145" s="136"/>
    </row>
    <row r="146" customFormat="false" ht="12.75" hidden="false" customHeight="true" outlineLevel="0" collapsed="false">
      <c r="A146" s="141"/>
      <c r="B146" s="141"/>
      <c r="C146" s="141"/>
      <c r="D146" s="1" t="s">
        <v>19</v>
      </c>
      <c r="G146" s="138"/>
      <c r="J146" s="136"/>
    </row>
    <row r="147" customFormat="false" ht="12.75" hidden="false" customHeight="false" outlineLevel="0" collapsed="false">
      <c r="D147" s="1" t="s">
        <v>177</v>
      </c>
      <c r="G147" s="1" t="s">
        <v>19</v>
      </c>
    </row>
    <row r="148" customFormat="false" ht="15.75" hidden="false" customHeight="false" outlineLevel="0" collapsed="false">
      <c r="D148" s="142" t="s">
        <v>178</v>
      </c>
    </row>
    <row r="149" customFormat="false" ht="15.75" hidden="false" customHeight="false" outlineLevel="0" collapsed="false">
      <c r="D149" s="143" t="s">
        <v>179</v>
      </c>
    </row>
    <row r="150" customFormat="false" ht="15" hidden="false" customHeight="false" outlineLevel="0" collapsed="false">
      <c r="D150" s="144"/>
    </row>
    <row r="151" customFormat="false" ht="15" hidden="false" customHeight="false" outlineLevel="0" collapsed="false">
      <c r="A151" s="14" t="s">
        <v>180</v>
      </c>
      <c r="B151" s="14"/>
      <c r="C151" s="145"/>
      <c r="D151" s="146"/>
      <c r="I151" s="3" t="s">
        <v>19</v>
      </c>
    </row>
    <row r="152" customFormat="false" ht="15" hidden="false" customHeight="false" outlineLevel="0" collapsed="false">
      <c r="A152" s="14" t="s">
        <v>181</v>
      </c>
      <c r="B152" s="14"/>
      <c r="C152" s="145"/>
      <c r="D152" s="146"/>
    </row>
    <row r="153" customFormat="false" ht="15" hidden="false" customHeight="false" outlineLevel="0" collapsed="false">
      <c r="A153" s="14" t="s">
        <v>182</v>
      </c>
      <c r="B153" s="14"/>
      <c r="C153" s="145"/>
      <c r="D153" s="147" t="n">
        <v>2755.41</v>
      </c>
    </row>
    <row r="154" customFormat="false" ht="15" hidden="false" customHeight="false" outlineLevel="0" collapsed="false">
      <c r="A154" s="14" t="s">
        <v>183</v>
      </c>
      <c r="B154" s="14"/>
      <c r="D154" s="148" t="n">
        <f aca="false">H139/D153</f>
        <v>907.09</v>
      </c>
    </row>
    <row r="155" customFormat="false" ht="15" hidden="false" customHeight="false" outlineLevel="0" collapsed="false">
      <c r="A155" s="14" t="s">
        <v>184</v>
      </c>
      <c r="B155" s="14"/>
      <c r="C155" s="1"/>
      <c r="D155" s="149" t="n">
        <f aca="false">G7</f>
        <v>23</v>
      </c>
    </row>
    <row r="156" customFormat="false" ht="15" hidden="false" customHeight="false" outlineLevel="0" collapsed="false">
      <c r="A156" s="14"/>
      <c r="B156" s="14"/>
      <c r="C156" s="150"/>
      <c r="D156" s="146"/>
    </row>
    <row r="157" customFormat="false" ht="12.75" hidden="false" customHeight="false" outlineLevel="0" collapsed="false">
      <c r="A157" s="121"/>
      <c r="B157" s="121"/>
      <c r="C157" s="151"/>
      <c r="D157" s="121"/>
      <c r="E157" s="22"/>
      <c r="F157" s="152"/>
      <c r="G157" s="121"/>
      <c r="H157" s="22"/>
      <c r="I157" s="22"/>
    </row>
    <row r="158" customFormat="false" ht="12.75" hidden="false" customHeight="false" outlineLevel="0" collapsed="false">
      <c r="A158" s="121"/>
      <c r="B158" s="121"/>
      <c r="C158" s="151"/>
      <c r="D158" s="121"/>
      <c r="E158" s="22"/>
      <c r="F158" s="152"/>
      <c r="G158" s="121"/>
      <c r="H158" s="22"/>
      <c r="I158" s="22"/>
    </row>
  </sheetData>
  <mergeCells count="17">
    <mergeCell ref="A1:I2"/>
    <mergeCell ref="C4:D4"/>
    <mergeCell ref="C5:D5"/>
    <mergeCell ref="C6:D6"/>
    <mergeCell ref="C7:D7"/>
    <mergeCell ref="G7:H7"/>
    <mergeCell ref="A9:A10"/>
    <mergeCell ref="H26:I26"/>
    <mergeCell ref="H64:I64"/>
    <mergeCell ref="H74:I74"/>
    <mergeCell ref="H90:I90"/>
    <mergeCell ref="H107:I107"/>
    <mergeCell ref="H137:I137"/>
    <mergeCell ref="H139:I139"/>
    <mergeCell ref="A143:C143"/>
    <mergeCell ref="A144:C144"/>
    <mergeCell ref="A145:C145"/>
  </mergeCells>
  <conditionalFormatting sqref="F73:H73 E30:E45 E47:E52 E55:E57 E61:E67 E69:E74 E91:E92 E89 E111:E127 E136:E137 E15:E25">
    <cfRule type="cellIs" priority="2" operator="greaterThan" aboveAverage="0" equalAverage="0" bottom="0" percent="0" rank="0" text="" dxfId="0">
      <formula>0</formula>
    </cfRule>
  </conditionalFormatting>
  <conditionalFormatting sqref="E68">
    <cfRule type="cellIs" priority="3" operator="greaterThan" aboveAverage="0" equalAverage="0" bottom="0" percent="0" rank="0" text="" dxfId="1">
      <formula>0</formula>
    </cfRule>
  </conditionalFormatting>
  <conditionalFormatting sqref="E59:E60">
    <cfRule type="cellIs" priority="4" operator="greaterThan" aboveAverage="0" equalAverage="0" bottom="0" percent="0" rank="0" text="" dxfId="2">
      <formula>0</formula>
    </cfRule>
  </conditionalFormatting>
  <conditionalFormatting sqref="E46">
    <cfRule type="cellIs" priority="5" operator="greaterThan" aboveAverage="0" equalAverage="0" bottom="0" percent="0" rank="0" text="" dxfId="3">
      <formula>0</formula>
    </cfRule>
  </conditionalFormatting>
  <conditionalFormatting sqref="E53">
    <cfRule type="cellIs" priority="6" operator="greaterThan" aboveAverage="0" equalAverage="0" bottom="0" percent="0" rank="0" text="" dxfId="4">
      <formula>0</formula>
    </cfRule>
  </conditionalFormatting>
  <conditionalFormatting sqref="E54">
    <cfRule type="cellIs" priority="7" operator="greaterThan" aboveAverage="0" equalAverage="0" bottom="0" percent="0" rank="0" text="" dxfId="5">
      <formula>0</formula>
    </cfRule>
  </conditionalFormatting>
  <conditionalFormatting sqref="E58">
    <cfRule type="cellIs" priority="8" operator="greaterThan" aboveAverage="0" equalAverage="0" bottom="0" percent="0" rank="0" text="" dxfId="6">
      <formula>0</formula>
    </cfRule>
  </conditionalFormatting>
  <conditionalFormatting sqref="E75:E78">
    <cfRule type="cellIs" priority="9" operator="greaterThan" aboveAverage="0" equalAverage="0" bottom="0" percent="0" rank="0" text="" dxfId="7">
      <formula>0</formula>
    </cfRule>
  </conditionalFormatting>
  <conditionalFormatting sqref="E90">
    <cfRule type="cellIs" priority="10" operator="greaterThan" aboveAverage="0" equalAverage="0" bottom="0" percent="0" rank="0" text="" dxfId="8">
      <formula>0</formula>
    </cfRule>
  </conditionalFormatting>
  <conditionalFormatting sqref="E79:E81">
    <cfRule type="cellIs" priority="11" operator="greaterThan" aboveAverage="0" equalAverage="0" bottom="0" percent="0" rank="0" text="" dxfId="9">
      <formula>0</formula>
    </cfRule>
  </conditionalFormatting>
  <conditionalFormatting sqref="E131:E134">
    <cfRule type="cellIs" priority="12" operator="greaterThan" aboveAverage="0" equalAverage="0" bottom="0" percent="0" rank="0" text="" dxfId="10">
      <formula>0</formula>
    </cfRule>
  </conditionalFormatting>
  <conditionalFormatting sqref="E128">
    <cfRule type="cellIs" priority="13" operator="greaterThan" aboveAverage="0" equalAverage="0" bottom="0" percent="0" rank="0" text="" dxfId="11">
      <formula>0</formula>
    </cfRule>
  </conditionalFormatting>
  <conditionalFormatting sqref="E129:E130">
    <cfRule type="cellIs" priority="14" operator="greaterThan" aboveAverage="0" equalAverage="0" bottom="0" percent="0" rank="0" text="" dxfId="12">
      <formula>0</formula>
    </cfRule>
  </conditionalFormatting>
  <conditionalFormatting sqref="E135">
    <cfRule type="cellIs" priority="15" operator="greaterThan" aboveAverage="0" equalAverage="0" bottom="0" percent="0" rank="0" text="" dxfId="13">
      <formula>0</formula>
    </cfRule>
  </conditionalFormatting>
  <conditionalFormatting sqref="E82">
    <cfRule type="cellIs" priority="16" operator="greaterThan" aboveAverage="0" equalAverage="0" bottom="0" percent="0" rank="0" text="" dxfId="14">
      <formula>0</formula>
    </cfRule>
  </conditionalFormatting>
  <conditionalFormatting sqref="E83">
    <cfRule type="cellIs" priority="17" operator="greaterThan" aboveAverage="0" equalAverage="0" bottom="0" percent="0" rank="0" text="" dxfId="15">
      <formula>0</formula>
    </cfRule>
  </conditionalFormatting>
  <conditionalFormatting sqref="E84:E86">
    <cfRule type="cellIs" priority="18" operator="greaterThan" aboveAverage="0" equalAverage="0" bottom="0" percent="0" rank="0" text="" dxfId="16">
      <formula>0</formula>
    </cfRule>
  </conditionalFormatting>
  <conditionalFormatting sqref="E87">
    <cfRule type="cellIs" priority="19" operator="greaterThan" aboveAverage="0" equalAverage="0" bottom="0" percent="0" rank="0" text="" dxfId="17">
      <formula>0</formula>
    </cfRule>
  </conditionalFormatting>
  <conditionalFormatting sqref="E88">
    <cfRule type="cellIs" priority="20" operator="greaterThan" aboveAverage="0" equalAverage="0" bottom="0" percent="0" rank="0" text="" dxfId="18">
      <formula>0</formula>
    </cfRule>
  </conditionalFormatting>
  <conditionalFormatting sqref="E96:E106">
    <cfRule type="cellIs" priority="21" operator="greater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20:42:15Z</dcterms:created>
  <dc:creator>Engenharia</dc:creator>
  <dc:description/>
  <dc:language>en-US</dc:language>
  <cp:lastModifiedBy>Engenharia</cp:lastModifiedBy>
  <cp:lastPrinted>2024-05-16T12:50:09Z</cp:lastPrinted>
  <dcterms:modified xsi:type="dcterms:W3CDTF">2024-05-31T11:28:26Z</dcterms:modified>
  <cp:revision>0</cp:revision>
  <dc:subject/>
  <dc:title/>
</cp:coreProperties>
</file>