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6"/>
  </bookViews>
  <sheets>
    <sheet name="Trecho" sheetId="1" state="visible" r:id="rId2"/>
    <sheet name="OR" sheetId="2" state="visible" r:id="rId3"/>
    <sheet name="CR" sheetId="3" state="visible" r:id="rId4"/>
    <sheet name="Comp. 01" sheetId="4" state="visible" r:id="rId5"/>
    <sheet name="Lig ANP" sheetId="5" state="visible" r:id="rId6"/>
    <sheet name="Comp. 02" sheetId="6" state="visible" r:id="rId7"/>
    <sheet name="Imp ANP" sheetId="7" state="visible" r:id="rId8"/>
    <sheet name="Comp. 03" sheetId="8" state="visible" r:id="rId9"/>
    <sheet name="Comp. 04" sheetId="9" state="visible" r:id="rId10"/>
    <sheet name="Comp. 05" sheetId="10" state="visible" r:id="rId11"/>
    <sheet name="I" sheetId="11" state="visible" r:id="rId12"/>
    <sheet name="II" sheetId="12" state="visible" r:id="rId13"/>
    <sheet name="III" sheetId="13" state="visible" r:id="rId14"/>
    <sheet name="IV" sheetId="14" state="visible" r:id="rId15"/>
  </sheets>
  <definedNames>
    <definedName function="false" hidden="false" localSheetId="3" name="_xlnm.Print_Area" vbProcedure="false">'Comp. 01'!$A$1:$G$28</definedName>
    <definedName function="false" hidden="false" localSheetId="5" name="_xlnm.Print_Area" vbProcedure="false">'Comp. 02'!$A$1:$G$28</definedName>
    <definedName function="false" hidden="false" localSheetId="7" name="_xlnm.Print_Area" vbProcedure="false">'Comp. 03'!$A$1:$G$27</definedName>
    <definedName function="false" hidden="false" localSheetId="8" name="_xlnm.Print_Area" vbProcedure="false">'Comp. 04'!$A$1:$G$27</definedName>
    <definedName function="false" hidden="false" localSheetId="9" name="_xlnm.Print_Area" vbProcedure="false">'Comp. 05'!$A$1:$G$22</definedName>
    <definedName function="false" hidden="false" localSheetId="2" name="_xlnm.Print_Area" vbProcedure="false">CR!$A$1:$N$33</definedName>
    <definedName function="false" hidden="false" localSheetId="10" name="_xlnm.Print_Area" vbProcedure="false">I!$B$1:$J$94</definedName>
    <definedName function="false" hidden="false" localSheetId="10" name="_xlnm.Print_Titles" vbProcedure="false">I!$8:$9</definedName>
    <definedName function="false" hidden="false" localSheetId="11" name="_xlnm.Print_Area" vbProcedure="false">II!$B$1:$J$94</definedName>
    <definedName function="false" hidden="false" localSheetId="11" name="_xlnm.Print_Titles" vbProcedure="false">II!$8:$9</definedName>
    <definedName function="false" hidden="false" localSheetId="12" name="_xlnm.Print_Area" vbProcedure="false">III!$B$1:$J$94</definedName>
    <definedName function="false" hidden="false" localSheetId="12" name="_xlnm.Print_Titles" vbProcedure="false">III!$8:$9</definedName>
    <definedName function="false" hidden="false" localSheetId="13" name="_xlnm.Print_Area" vbProcedure="false">IV!$B$1:$J$94</definedName>
    <definedName function="false" hidden="false" localSheetId="13" name="_xlnm.Print_Titles" vbProcedure="false">IV!$8:$9</definedName>
    <definedName function="false" hidden="false" localSheetId="4" name="_xlnm.Print_Area" vbProcedure="false">'Lig ANP'!$A$1:$E$45</definedName>
    <definedName function="false" hidden="false" localSheetId="1" name="_xlnm.Print_Area" vbProcedure="false">OR!$B$1:$J$93</definedName>
    <definedName function="false" hidden="false" localSheetId="1" name="_xlnm.Print_Titles" vbProcedure="false">OR!$7:$8</definedName>
    <definedName function="false" hidden="false" localSheetId="0" name="_xlnm.Print_Area" vbProcedure="false">Trecho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157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5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0" uniqueCount="306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MUNICÍPIO DE PALMITOS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 Pavimentação em Asfalto, Drenagem Pluvial e Sinalização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GRUTA - Trecho I, II, III e IV - ETAPA 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7.981,55 </t>
    </r>
    <r>
      <rPr>
        <b val="true"/>
        <u val="single"/>
        <sz val="10"/>
        <rFont val="Arial"/>
        <family val="4"/>
      </rPr>
      <t xml:space="preserve">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Linha Gruta - Trecho I</t>
  </si>
  <si>
    <t xml:space="preserve">Linha Gruta - Trecho II </t>
  </si>
  <si>
    <t xml:space="preserve">Linha Gruta - Trecho III </t>
  </si>
  <si>
    <t xml:space="preserve">Linha Gruta - Trecho IV</t>
  </si>
  <si>
    <t xml:space="preserve">Total Geral...................................</t>
  </si>
  <si>
    <t xml:space="preserve">Maravilha (SC), 20 de Agosto de 2024.</t>
  </si>
  <si>
    <t xml:space="preserve">Carline Joice Hackenhaar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Arial"/>
        <family val="4"/>
      </rPr>
      <t xml:space="preserve">Amerios</t>
    </r>
    <r>
      <rPr>
        <sz val="10"/>
        <rFont val="Arial"/>
        <family val="4"/>
      </rPr>
      <t xml:space="preserve">  </t>
    </r>
  </si>
  <si>
    <t xml:space="preserve"> </t>
  </si>
  <si>
    <t xml:space="preserve">CREA/SC 090.319-0</t>
  </si>
  <si>
    <t xml:space="preserve">ORÇAMENTO GLOBAL</t>
  </si>
  <si>
    <t xml:space="preserve">BDI = 24%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de Obra</t>
  </si>
  <si>
    <t xml:space="preserve">1.1</t>
  </si>
  <si>
    <t xml:space="preserve">103689 S.</t>
  </si>
  <si>
    <t xml:space="preserve">Fornecimento e Instalação de Placa de Obra com Chapa Galvanizada e estrutura de Madeira</t>
  </si>
  <si>
    <t xml:space="preserve">m²</t>
  </si>
  <si>
    <t xml:space="preserve">Locação</t>
  </si>
  <si>
    <t xml:space="preserve">1.2</t>
  </si>
  <si>
    <t xml:space="preserve">Comp. 05</t>
  </si>
  <si>
    <t xml:space="preserve">Locação de Pavimentação</t>
  </si>
  <si>
    <t xml:space="preserve">m</t>
  </si>
  <si>
    <t xml:space="preserve">Remoção de Árvores</t>
  </si>
  <si>
    <t xml:space="preserve">1.3</t>
  </si>
  <si>
    <t xml:space="preserve">98526 S.</t>
  </si>
  <si>
    <t xml:space="preserve">Remoção de raízes remanescentes de tronco de árvore com diâmetro maior ou igual a 0,20 m e menor que 0,40 m</t>
  </si>
  <si>
    <t xml:space="preserve">Total do item.....................................................................................................................................................................</t>
  </si>
  <si>
    <t xml:space="preserve">TERRAPLENAGEM</t>
  </si>
  <si>
    <t xml:space="preserve">Terraplenagem</t>
  </si>
  <si>
    <t xml:space="preserve">2.1</t>
  </si>
  <si>
    <t xml:space="preserve">96385 S</t>
  </si>
  <si>
    <t xml:space="preserve">Execução e Compactação de Aterro com Solo predominantemente Argiloso - Exclusive solo, escavação, carga e transporte</t>
  </si>
  <si>
    <t xml:space="preserve">2.2</t>
  </si>
  <si>
    <t xml:space="preserve">101124 S.</t>
  </si>
  <si>
    <t xml:space="preserve">Escavação horizontal, incluindo carga e descarga em solo de 1A categoria com trator de esteiras (100 HP/Lâmina: 2,19 m³)</t>
  </si>
  <si>
    <t xml:space="preserve">m³</t>
  </si>
  <si>
    <t xml:space="preserve">2.3</t>
  </si>
  <si>
    <t xml:space="preserve">101129 S.</t>
  </si>
  <si>
    <t xml:space="preserve">Escavação horizontal, incluindo escarificação em solo de 2A categoria com trator de esteiras (100 HP/Lâmina: 2,19 m³)</t>
  </si>
  <si>
    <t xml:space="preserve">2.4</t>
  </si>
  <si>
    <t xml:space="preserve">5502967 D.</t>
  </si>
  <si>
    <t xml:space="preserve">Escavação em material de 3ª categoria - resistência a compressão acima de 110 Mpa - com escavadeira e rompedor hidráulico 1.700 kg</t>
  </si>
  <si>
    <t xml:space="preserve">2.5</t>
  </si>
  <si>
    <t xml:space="preserve">6081 I.</t>
  </si>
  <si>
    <t xml:space="preserve">Argila ou Barro para aterro /reaterro (com Transporte até 10 km)</t>
  </si>
  <si>
    <t xml:space="preserve">BASE PAVIMENTAÇÃO ASFÁLTICA</t>
  </si>
  <si>
    <t xml:space="preserve">Execução Base Pavimentação</t>
  </si>
  <si>
    <t xml:space="preserve">3.1</t>
  </si>
  <si>
    <t xml:space="preserve">100576 S.</t>
  </si>
  <si>
    <t xml:space="preserve">Regularização e Compactação de Subleito de solo predominantemente argiloso</t>
  </si>
  <si>
    <t xml:space="preserve">3.2</t>
  </si>
  <si>
    <t xml:space="preserve">96399 S.</t>
  </si>
  <si>
    <t xml:space="preserve">Execução e Campactação de base e ou sub base para pavimentação de pedra rachão - exclusive carga e transporte</t>
  </si>
  <si>
    <t xml:space="preserve">3.3</t>
  </si>
  <si>
    <t xml:space="preserve">95878 S.</t>
  </si>
  <si>
    <t xml:space="preserve">Transporte com caminhão basculante de 10 m³, em via urbana pavimentada, DMT até 30 km</t>
  </si>
  <si>
    <t xml:space="preserve">txkm</t>
  </si>
  <si>
    <t xml:space="preserve">3.4</t>
  </si>
  <si>
    <t xml:space="preserve">96400 S.</t>
  </si>
  <si>
    <t xml:space="preserve">Execução e compactação de base e ou sub base para pavimentação de Macadame Seco - Exclusive carga e transporte</t>
  </si>
  <si>
    <t xml:space="preserve">3.5</t>
  </si>
  <si>
    <t xml:space="preserve">3.6</t>
  </si>
  <si>
    <t xml:space="preserve">96396 S.</t>
  </si>
  <si>
    <t xml:space="preserve">Execução e Compactação de base e ou sub base para pavimentação de Brita Graduada Simples - Exclusive carga e transporte</t>
  </si>
  <si>
    <t xml:space="preserve">3.7</t>
  </si>
  <si>
    <t xml:space="preserve">PAVIMENTAÇÃO - CAPA</t>
  </si>
  <si>
    <t xml:space="preserve">Pavimentação Asfáltica c/ CBUQ - Capa 4 cm</t>
  </si>
  <si>
    <t xml:space="preserve">4.1</t>
  </si>
  <si>
    <t xml:space="preserve">Comp. 02</t>
  </si>
  <si>
    <t xml:space="preserve">Execução de Imprimação com asfalto diluído CM-30</t>
  </si>
  <si>
    <t xml:space="preserve">4.2</t>
  </si>
  <si>
    <t xml:space="preserve">Comp. 01</t>
  </si>
  <si>
    <t xml:space="preserve">Execução de Pintura de Ligação com emulsão asfáltica RR-2C</t>
  </si>
  <si>
    <t xml:space="preserve">4.3</t>
  </si>
  <si>
    <t xml:space="preserve">95995 S.</t>
  </si>
  <si>
    <t xml:space="preserve">Execução de Pavimento com Aplicação de Concreto Asfáltico, camada de Rolamento - Exclusive carga e transporte</t>
  </si>
  <si>
    <t xml:space="preserve">4.4</t>
  </si>
  <si>
    <t xml:space="preserve">SINALIZAÇÃO VIÁRIA HORIZONTAL</t>
  </si>
  <si>
    <t xml:space="preserve">Pintura Faixas</t>
  </si>
  <si>
    <t xml:space="preserve">5.1</t>
  </si>
  <si>
    <t xml:space="preserve">102512 S.</t>
  </si>
  <si>
    <t xml:space="preserve">Pintura de Eixo Viário sobre asfalto com tinta retrorrefletiva a base de resina acrílica com microesferas de vidro, aplicação mecânica com demarcadora autopropelida</t>
  </si>
  <si>
    <t xml:space="preserve">DRENAGEM PLUVIAL</t>
  </si>
  <si>
    <t xml:space="preserve">Escavação das Valas</t>
  </si>
  <si>
    <t xml:space="preserve">6.1</t>
  </si>
  <si>
    <t xml:space="preserve">90091 S.</t>
  </si>
  <si>
    <t xml:space="preserve">Escavação mecanizada de vala com prof. Até 1,5 m, com esacavadeira hidráulica, larg. De 1,5 m a 2,50 , em solo de 1A Categoria, locais com baixo nível de interferência</t>
  </si>
  <si>
    <t xml:space="preserve">6.2</t>
  </si>
  <si>
    <t xml:space="preserve">4718 I.</t>
  </si>
  <si>
    <t xml:space="preserve">Pedra Britada N. 2 (19 a 38 mm) Posto pedreira/Fornecedor, sem frete</t>
  </si>
  <si>
    <t xml:space="preserve">6.3</t>
  </si>
  <si>
    <t xml:space="preserve">Tubulação </t>
  </si>
  <si>
    <t xml:space="preserve">6.4</t>
  </si>
  <si>
    <t xml:space="preserve">92210 S</t>
  </si>
  <si>
    <t xml:space="preserve">Tubo de Concreto para Redes coletoras de águas pluviais, Diâmetro de 400 mm, junta rígida, instalado em local com baixo nível de interferências - fornecimento e assentamento</t>
  </si>
  <si>
    <t xml:space="preserve">6.5</t>
  </si>
  <si>
    <t xml:space="preserve">92212 S.</t>
  </si>
  <si>
    <t xml:space="preserve">Tubo de Concreto para Redes coletoras de águas pluviais, Diâmetro de 600 mm, junta rígida, instalado em local com baixo nível de interferências - fornecimento e assentamento</t>
  </si>
  <si>
    <t xml:space="preserve">Galeria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37478 I.</t>
  </si>
  <si>
    <t xml:space="preserve">Aduela/Galeria Pré-moldada de concreto armado, seção retangular interna de 2,00 x 2,00 m (L x A), Misula de 20 x 20 cm, C = 1,00 m, espessura min = 15 cm, TB-45 e FCK do concreto = 30 MPA</t>
  </si>
  <si>
    <t xml:space="preserve">6.11</t>
  </si>
  <si>
    <t xml:space="preserve">5928 S.</t>
  </si>
  <si>
    <t xml:space="preserve">Guindauto hidráulico, capacidade máxima de carga 6200 kg, momento máximo de carga 11,7 rm, alcance máximo horizontal 9,70 m, inclusive caminhão toco PBT 16.00 kg, potência de 189 CV - CHP Diurno</t>
  </si>
  <si>
    <t xml:space="preserve">CHP</t>
  </si>
  <si>
    <t xml:space="preserve">6.12</t>
  </si>
  <si>
    <t xml:space="preserve">88316 S.</t>
  </si>
  <si>
    <t xml:space="preserve">Servente com encargos complementares</t>
  </si>
  <si>
    <t xml:space="preserve">h</t>
  </si>
  <si>
    <t xml:space="preserve">6.13</t>
  </si>
  <si>
    <t xml:space="preserve">88309 S.</t>
  </si>
  <si>
    <t xml:space="preserve">Pedreiro com encargos complementares</t>
  </si>
  <si>
    <t xml:space="preserve">Remoção Tubulação </t>
  </si>
  <si>
    <t xml:space="preserve">6.14</t>
  </si>
  <si>
    <t xml:space="preserve">1600404 D.</t>
  </si>
  <si>
    <t xml:space="preserve">Remoção de Tubos de concreto com diâmetro de 0,40 m a 1,00 m em valas e bueiros</t>
  </si>
  <si>
    <t xml:space="preserve">DRENO LONGITUDINAL</t>
  </si>
  <si>
    <t xml:space="preserve">Dreno</t>
  </si>
  <si>
    <t xml:space="preserve">7.1</t>
  </si>
  <si>
    <t xml:space="preserve">102697 S.</t>
  </si>
  <si>
    <t xml:space="preserve">Dreno espinha de peixe (seção (0,50 x 0,80 m), com tubo de PEAD corrugado perfurado, DN 100 mm, enchimento com brita, envolvido com manta geotextil, inclusive conexões</t>
  </si>
  <si>
    <t xml:space="preserve">SARJETA</t>
  </si>
  <si>
    <t xml:space="preserve">Sarjeta</t>
  </si>
  <si>
    <t xml:space="preserve">8.1</t>
  </si>
  <si>
    <t xml:space="preserve">2003477 D.</t>
  </si>
  <si>
    <t xml:space="preserve">Caixa Coletora de Sarjeta CCS 01 - com grelha de concreto - TCC 01 - Areia e Brita Comerciais </t>
  </si>
  <si>
    <t xml:space="preserve">8.2</t>
  </si>
  <si>
    <t xml:space="preserve">2003319 D.</t>
  </si>
  <si>
    <t xml:space="preserve">Sarjeta triangular de concreto - STC 01 - Escavação Mecânica - areia e brita comerciais</t>
  </si>
  <si>
    <t xml:space="preserve">8.3</t>
  </si>
  <si>
    <t xml:space="preserve">2003359 D.</t>
  </si>
  <si>
    <t xml:space="preserve">Transposição de Segmentos de sarjeta - TSS 02 - Areia extraída e brita produzida</t>
  </si>
  <si>
    <t xml:space="preserve">PLACAS DE SINALIZAÇÃO</t>
  </si>
  <si>
    <t xml:space="preserve">Placas</t>
  </si>
  <si>
    <t xml:space="preserve">9.1</t>
  </si>
  <si>
    <t xml:space="preserve">Comp. 04</t>
  </si>
  <si>
    <t xml:space="preserve">Placa de Sinalização Viária Octogonal L= 25 cm, com suporte de Aço Galvanizado D= 50 mm e Altura = 3 m, inclusive base de concreto magro</t>
  </si>
  <si>
    <t xml:space="preserve">9.2</t>
  </si>
  <si>
    <t xml:space="preserve">Comp. 03</t>
  </si>
  <si>
    <t xml:space="preserve">Placa de Sinalização Viária Circular D= 50 cm, com suporte de Aço Galvanizado D= 50 mm e Altura = 3 m, inclusive base de concreto magro</t>
  </si>
  <si>
    <t xml:space="preserve">TOTAL GERAL DA RUA.........................................................R$</t>
  </si>
  <si>
    <t xml:space="preserve">S = SINAPI (Composição)</t>
  </si>
  <si>
    <t xml:space="preserve">I = SINAPI (Insumos)</t>
  </si>
  <si>
    <t xml:space="preserve">D = Sicro (Abril/2024)</t>
  </si>
  <si>
    <t xml:space="preserve"> - O valor do mat. e mão de obra foi obtida através da tab. do SINAPI - Desonerado -  Junho/2024</t>
  </si>
  <si>
    <r>
      <rPr>
        <sz val="10.5"/>
        <rFont val="Comic Sans MS"/>
        <family val="4"/>
      </rPr>
      <t xml:space="preserve"> - Cub referente mês de Agosto/2024 = </t>
    </r>
    <r>
      <rPr>
        <sz val="10"/>
        <color rgb="FF008000"/>
        <rFont val="Arial"/>
        <family val="4"/>
      </rPr>
      <t xml:space="preserve">R$ 2.811,86</t>
    </r>
  </si>
  <si>
    <t xml:space="preserve"> - O BDI considerado foi de 24%</t>
  </si>
  <si>
    <t xml:space="preserve">Importante: - A Amerios somente seguirá como referencia para a realização dos orçamentos a tabela do SINAPI solicitados pela CEF e Ministérios.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CARLINE JOICE HACKENHAAR</t>
  </si>
  <si>
    <r>
      <rPr>
        <sz val="10"/>
        <rFont val="Comic Sans MS"/>
        <family val="4"/>
      </rPr>
      <t xml:space="preserve">Assessora em Engenharia  Civil - </t>
    </r>
    <r>
      <rPr>
        <b val="true"/>
        <sz val="10"/>
        <rFont val="Arial"/>
        <family val="4"/>
      </rPr>
      <t xml:space="preserve">AMERIOS</t>
    </r>
  </si>
  <si>
    <t xml:space="preserve">CREA/SC 90.319-0</t>
  </si>
  <si>
    <t xml:space="preserve">COMPOSIÇÃO PINTURA DE LIGAÇÃO</t>
  </si>
  <si>
    <t xml:space="preserve">COMPOSIÇÃO 01 - Execução de Pintura de Ligação com Emulsão Asfáltica RR-2C</t>
  </si>
  <si>
    <t xml:space="preserve">CÓDIGO</t>
  </si>
  <si>
    <t xml:space="preserve">DESCRIÇÃO</t>
  </si>
  <si>
    <t xml:space="preserve">UNIDADE</t>
  </si>
  <si>
    <t xml:space="preserve">COEF.</t>
  </si>
  <si>
    <t xml:space="preserve">VALOR SINAPI / Junho/2024</t>
  </si>
  <si>
    <t xml:space="preserve">TOTAL</t>
  </si>
  <si>
    <t xml:space="preserve">Vassoura Mecânica rebocável com escava cilíndrica, largura útil de varrimento de 2,44 m - CHP Diurno</t>
  </si>
  <si>
    <t xml:space="preserve">CHI</t>
  </si>
  <si>
    <t xml:space="preserve">Espargidor de asfalto pressurizado, tanque 6 m³ com isolação térmica, aquecido com 2 maçaricos, com barra espargidora 3,60 m, montado sobre caminhão toco, PBT 14.300 kg, Potência 185 CV - CHP Diurno</t>
  </si>
  <si>
    <t xml:space="preserve">H</t>
  </si>
  <si>
    <t xml:space="preserve">Trator de Pneus, potência 85 CV, trator 4x4, peso com lastro de 4.675 kg - CHP diurno</t>
  </si>
  <si>
    <t xml:space="preserve">Trator de Pneus, potência 85 CV, trator 4x4, peso com lastro de 4.675 kg - CHI diurno</t>
  </si>
  <si>
    <t xml:space="preserve">Espargidor de asfalto pressurizado, tanque 6 m³ com isolação térmica, aquecido com 2 maçaricos, com barra espargidora 3,60 m, montado sobre caminhão toco, PBT 14.300 kg, Potência 185 CV - CHI Diurno</t>
  </si>
  <si>
    <t xml:space="preserve">Cotação</t>
  </si>
  <si>
    <t xml:space="preserve">Emulsão Asfáltica cationica RR-2C para uso em pavimentação asfaltica (ANP - PR, RS e SP c/ (17% ICMS))</t>
  </si>
  <si>
    <t xml:space="preserve">KG</t>
  </si>
  <si>
    <t xml:space="preserve">∑ TOTAL</t>
  </si>
  <si>
    <t xml:space="preserve">________________________________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t xml:space="preserve">    Agência Nacional do Petróleo, Gás Natural e Biocombustíveis</t>
  </si>
  <si>
    <t xml:space="preserve">    Superintendência de Defesa da Concorrência</t>
  </si>
  <si>
    <t xml:space="preserve">PREÇO MÉDIO MENSAL PONDERADO PRATICADO PELOS DISTRIBUIDORES DE PRODUTOS ASFÁLTICOS (R$/KG)</t>
  </si>
  <si>
    <t xml:space="preserve">Importante:</t>
  </si>
  <si>
    <t xml:space="preserve">Quando não houver declaração de venda do produto selecionado, ou quando a declaração de venda do produto ocorrer por menos de 03 (três) distribuidoras, a tabela indicará campo vazio.</t>
  </si>
  <si>
    <t xml:space="preserve">Mês</t>
  </si>
  <si>
    <t xml:space="preserve">Produto</t>
  </si>
  <si>
    <t xml:space="preserve">Estado</t>
  </si>
  <si>
    <t xml:space="preserve">Preço</t>
  </si>
  <si>
    <t xml:space="preserve">Preço Acrescido ICMS (17%)</t>
  </si>
  <si>
    <t xml:space="preserve">EMULSÕES ASFÁLTICAS RR-2C</t>
  </si>
  <si>
    <t xml:space="preserve">Acre</t>
  </si>
  <si>
    <t xml:space="preserve">-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ICMS de Santa Catarina 17%</t>
  </si>
  <si>
    <t xml:space="preserve">Média Aritmética da Cotação = </t>
  </si>
  <si>
    <t xml:space="preserve">Tabela completa Disponivel no site:</t>
  </si>
  <si>
    <t xml:space="preserve">https://www.gov.br/anp/pt-br/assuntos/precos-e-defesa-da-concorrencia/precos/precos-de-distribuicao-de-produtos-asfalticos </t>
  </si>
  <si>
    <t xml:space="preserve">COMPOSIÇÃO IMPRIMAÇÃO</t>
  </si>
  <si>
    <t xml:space="preserve">COMPOSIÇÃO 02 - Execução de Imprimação Impermeabilizante com Asfalto Diluído SC - 30</t>
  </si>
  <si>
    <t xml:space="preserve">Trator de pneus, potência 85 CV, tração 4x4, peso com lastro de 4.675 kg - CHP Diurno</t>
  </si>
  <si>
    <t xml:space="preserve">Trator de pneus, potência 85 CV, tração 4x4, peso com lastro de 4.675 kg - CHI Diurno</t>
  </si>
  <si>
    <t xml:space="preserve">Asfalto Diluído de Petróleo CM-30 (ANP - PR e RS c/ (17% ICMS))</t>
  </si>
  <si>
    <t xml:space="preserve">ASFALTOS DILUÍDOS CM-30</t>
  </si>
  <si>
    <t xml:space="preserve">COMPOSIÇÃO 03 - PLACA CIRCULAR</t>
  </si>
  <si>
    <t xml:space="preserve">COMPOSIÇÃO 03 - Placa de Sinalização viária circular D = 50 cm, com suporte de aço galvanizado D = 50 mm e altura = 3 m, inclusive base de concreto magro</t>
  </si>
  <si>
    <t xml:space="preserve">Tubo aço galvanizado com costura, classe leve, DN 50 mm (2"), E = 3,00 mm, "4,40" kg/m</t>
  </si>
  <si>
    <t xml:space="preserve">Placa de sinalização em chapa de aço num 16 com pintura refletiva</t>
  </si>
  <si>
    <t xml:space="preserve">Escavação manual de vala com profundidade menor ou igual a 1,30 m</t>
  </si>
  <si>
    <t xml:space="preserve">Concreto magro para lastro, traço 1:4,5:4,5 (em massa seca de cimento/areia média/brita 1) - preparo mecânico com betoneira 600 l</t>
  </si>
  <si>
    <t xml:space="preserve">COMPOSIÇÃO 04 - PLACA OCTOGONAL</t>
  </si>
  <si>
    <t xml:space="preserve">COMPOSIÇÃO 04 - Placa de Sinalização viária octogonal L = 25 cm, com suporte de aço galvanizado D = 50 mm e altura = 3 m, inclusive base de concreto magro</t>
  </si>
  <si>
    <t xml:space="preserve">LOCAÇÃO DE PAVIMENTAÇÃO</t>
  </si>
  <si>
    <t xml:space="preserve">COMPOSIÇÃO 05 - LOCAÇÃO DE PAVIMENTAÇÃO</t>
  </si>
  <si>
    <t xml:space="preserve">TOPOGRAFO COM ENCARGOS COMPLEMENTARES</t>
  </si>
  <si>
    <t xml:space="preserve">AUXILIAR DE TOPÓGRAFO COM ENCARGOS COMPLEMENTARES </t>
  </si>
  <si>
    <t xml:space="preserve">ORÇAMENTO </t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GRUTA - Trecho 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2.100,00 </t>
    </r>
    <r>
      <rPr>
        <b val="true"/>
        <u val="single"/>
        <sz val="10"/>
        <rFont val="Arial"/>
        <family val="4"/>
      </rPr>
      <t xml:space="preserve">m²</t>
    </r>
  </si>
  <si>
    <t xml:space="preserve">1.4</t>
  </si>
  <si>
    <t xml:space="preserve">Linha Gruta - Trecho II</t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GRUTA - Trecho 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1.750,00 </t>
    </r>
    <r>
      <rPr>
        <b val="true"/>
        <u val="single"/>
        <sz val="10"/>
        <rFont val="Arial"/>
        <family val="4"/>
      </rPr>
      <t xml:space="preserve">m²</t>
    </r>
  </si>
  <si>
    <t xml:space="preserve">Linha Gruta - Trecho III</t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GRUTA - Trecho I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2.051,75 </t>
    </r>
    <r>
      <rPr>
        <b val="true"/>
        <u val="single"/>
        <sz val="10"/>
        <rFont val="Arial"/>
        <family val="4"/>
      </rPr>
      <t xml:space="preserve">m²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GRUTA - Trecho IV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2.079,80 </t>
    </r>
    <r>
      <rPr>
        <b val="true"/>
        <u val="single"/>
        <sz val="10"/>
        <rFont val="Arial"/>
        <family val="4"/>
      </rPr>
      <t xml:space="preserve">m²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&quot;R$ &quot;#,##0.00"/>
    <numFmt numFmtId="171" formatCode="0.00%;\-0.00;;@"/>
    <numFmt numFmtId="172" formatCode="0.00;\-0.00;;@"/>
    <numFmt numFmtId="173" formatCode="0.00"/>
    <numFmt numFmtId="174" formatCode="0.00&quot; %&quot;;\-0.00;;@"/>
    <numFmt numFmtId="175" formatCode="&quot; R$ &quot;###,###.00;\-0.00;;@"/>
    <numFmt numFmtId="176" formatCode="&quot; R$ &quot;0.00;\-0.00;;@"/>
    <numFmt numFmtId="177" formatCode="0.0000"/>
    <numFmt numFmtId="178" formatCode="_-&quot;R$ &quot;* #,##0.00_-;&quot;-R$ &quot;* #,##0.00_-;_-&quot;R$ &quot;* \-??_-;_-@_-"/>
    <numFmt numFmtId="179" formatCode="[$-409]mmm\-yy"/>
    <numFmt numFmtId="180" formatCode="0.00000"/>
    <numFmt numFmtId="181" formatCode="0"/>
    <numFmt numFmtId="182" formatCode="@"/>
    <numFmt numFmtId="183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Arial"/>
      <family val="4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u val="single"/>
      <sz val="28"/>
      <name val="Broadway"/>
      <family val="5"/>
    </font>
    <font>
      <sz val="8"/>
      <name val="Comic Sans MS"/>
      <family val="4"/>
    </font>
    <font>
      <b val="true"/>
      <sz val="10"/>
      <color rgb="FF0080C0"/>
      <name val="Comic Sans MS"/>
      <family val="4"/>
    </font>
    <font>
      <sz val="10"/>
      <color rgb="FF0080C0"/>
      <name val="Comic Sans MS"/>
      <family val="4"/>
    </font>
    <font>
      <u val="single"/>
      <sz val="10"/>
      <color rgb="FFFF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sz val="10"/>
      <color rgb="FF008000"/>
      <name val="Arial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4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3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4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4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Normal 2" xfId="21"/>
    <cellStyle name="Normal 3" xfId="22"/>
    <cellStyle name="Normal_Plan1" xfId="23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43.85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false" outlineLevel="0" collapsed="false">
      <c r="B5" s="10" t="s">
        <v>3</v>
      </c>
      <c r="C5" s="10"/>
      <c r="D5" s="11"/>
      <c r="E5" s="12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7.25" hidden="false" customHeight="false" outlineLevel="0" collapsed="false">
      <c r="A7" s="4"/>
      <c r="B7" s="10"/>
      <c r="C7" s="10"/>
      <c r="D7" s="9"/>
      <c r="E7" s="9"/>
      <c r="F7" s="6"/>
    </row>
    <row r="8" customFormat="false" ht="17.25" hidden="false" customHeight="false" outlineLevel="0" collapsed="false">
      <c r="A8" s="4"/>
      <c r="B8" s="20" t="s">
        <v>5</v>
      </c>
      <c r="C8" s="21" t="s">
        <v>6</v>
      </c>
      <c r="D8" s="22" t="s">
        <v>7</v>
      </c>
      <c r="E8" s="22" t="s">
        <v>8</v>
      </c>
      <c r="F8" s="6"/>
    </row>
    <row r="9" customFormat="false" ht="16.5" hidden="false" customHeight="false" outlineLevel="0" collapsed="false">
      <c r="A9" s="4"/>
      <c r="B9" s="23"/>
      <c r="C9" s="24"/>
      <c r="D9" s="25"/>
      <c r="E9" s="26"/>
      <c r="F9" s="6"/>
    </row>
    <row r="10" customFormat="false" ht="16.5" hidden="false" customHeight="false" outlineLevel="0" collapsed="false">
      <c r="A10" s="4"/>
      <c r="B10" s="27"/>
      <c r="C10" s="28"/>
      <c r="D10" s="29"/>
      <c r="E10" s="30"/>
      <c r="F10" s="6"/>
    </row>
    <row r="11" customFormat="false" ht="16.5" hidden="false" customHeight="false" outlineLevel="0" collapsed="false">
      <c r="A11" s="4"/>
      <c r="B11" s="31" t="n">
        <v>1</v>
      </c>
      <c r="C11" s="32" t="s">
        <v>9</v>
      </c>
      <c r="D11" s="33" t="n">
        <v>2100</v>
      </c>
      <c r="E11" s="34" t="n">
        <f aca="false">I!J83</f>
        <v>826013.044645542</v>
      </c>
      <c r="F11" s="6"/>
    </row>
    <row r="12" customFormat="false" ht="16.5" hidden="false" customHeight="false" outlineLevel="0" collapsed="false">
      <c r="A12" s="4"/>
      <c r="B12" s="31"/>
      <c r="C12" s="32"/>
      <c r="D12" s="33"/>
      <c r="E12" s="34"/>
      <c r="F12" s="6"/>
    </row>
    <row r="13" customFormat="false" ht="16.5" hidden="false" customHeight="false" outlineLevel="0" collapsed="false">
      <c r="A13" s="4"/>
      <c r="B13" s="31" t="n">
        <v>2</v>
      </c>
      <c r="C13" s="32" t="s">
        <v>10</v>
      </c>
      <c r="D13" s="33" t="n">
        <v>1750</v>
      </c>
      <c r="E13" s="34" t="n">
        <f aca="false">II!J83</f>
        <v>679623.199861285</v>
      </c>
      <c r="F13" s="6"/>
    </row>
    <row r="14" customFormat="false" ht="16.5" hidden="false" customHeight="false" outlineLevel="0" collapsed="false">
      <c r="A14" s="4"/>
      <c r="B14" s="31"/>
      <c r="C14" s="32"/>
      <c r="D14" s="33"/>
      <c r="E14" s="34"/>
      <c r="F14" s="6"/>
    </row>
    <row r="15" customFormat="false" ht="16.5" hidden="false" customHeight="false" outlineLevel="0" collapsed="false">
      <c r="A15" s="4"/>
      <c r="B15" s="31" t="n">
        <v>3</v>
      </c>
      <c r="C15" s="32" t="s">
        <v>11</v>
      </c>
      <c r="D15" s="33" t="n">
        <v>2051.75</v>
      </c>
      <c r="E15" s="34" t="n">
        <f aca="false">III!J83</f>
        <v>895672.629063983</v>
      </c>
      <c r="F15" s="6"/>
    </row>
    <row r="16" customFormat="false" ht="16.5" hidden="false" customHeight="false" outlineLevel="0" collapsed="false">
      <c r="A16" s="4"/>
      <c r="B16" s="31"/>
      <c r="C16" s="32"/>
      <c r="D16" s="33"/>
      <c r="E16" s="34"/>
      <c r="F16" s="6"/>
    </row>
    <row r="17" customFormat="false" ht="16.5" hidden="false" customHeight="false" outlineLevel="0" collapsed="false">
      <c r="A17" s="4"/>
      <c r="B17" s="31" t="n">
        <v>4</v>
      </c>
      <c r="C17" s="32" t="s">
        <v>12</v>
      </c>
      <c r="D17" s="33" t="n">
        <v>2079.8</v>
      </c>
      <c r="E17" s="34" t="n">
        <f aca="false">IV!J83</f>
        <v>821061.802743129</v>
      </c>
      <c r="F17" s="6"/>
    </row>
    <row r="18" customFormat="false" ht="16.5" hidden="false" customHeight="false" outlineLevel="0" collapsed="false">
      <c r="A18" s="4"/>
      <c r="B18" s="31"/>
      <c r="C18" s="32"/>
      <c r="D18" s="33"/>
      <c r="E18" s="34"/>
      <c r="F18" s="6"/>
    </row>
    <row r="19" customFormat="false" ht="16.5" hidden="false" customHeight="false" outlineLevel="0" collapsed="false">
      <c r="A19" s="4"/>
      <c r="B19" s="31"/>
      <c r="C19" s="32"/>
      <c r="D19" s="33"/>
      <c r="E19" s="34"/>
      <c r="F19" s="6"/>
    </row>
    <row r="20" customFormat="false" ht="16.5" hidden="false" customHeight="false" outlineLevel="0" collapsed="false">
      <c r="A20" s="4"/>
      <c r="B20" s="31"/>
      <c r="C20" s="32"/>
      <c r="D20" s="33"/>
      <c r="E20" s="34"/>
      <c r="F20" s="6"/>
    </row>
    <row r="21" customFormat="false" ht="16.5" hidden="false" customHeight="false" outlineLevel="0" collapsed="false">
      <c r="A21" s="4"/>
      <c r="B21" s="31"/>
      <c r="C21" s="32"/>
      <c r="D21" s="33"/>
      <c r="E21" s="34"/>
      <c r="F21" s="6"/>
    </row>
    <row r="22" customFormat="false" ht="16.5" hidden="false" customHeight="false" outlineLevel="0" collapsed="false">
      <c r="A22" s="4"/>
      <c r="B22" s="31"/>
      <c r="C22" s="32"/>
      <c r="D22" s="33"/>
      <c r="E22" s="34"/>
      <c r="F22" s="6"/>
    </row>
    <row r="23" customFormat="false" ht="17.25" hidden="false" customHeight="false" outlineLevel="0" collapsed="false">
      <c r="A23" s="4"/>
      <c r="B23" s="35"/>
      <c r="C23" s="36"/>
      <c r="D23" s="37"/>
      <c r="E23" s="38"/>
      <c r="F23" s="6"/>
    </row>
    <row r="24" customFormat="false" ht="17.25" hidden="false" customHeight="false" outlineLevel="0" collapsed="false">
      <c r="A24" s="4"/>
      <c r="B24" s="39" t="s">
        <v>13</v>
      </c>
      <c r="C24" s="39"/>
      <c r="D24" s="40" t="n">
        <f aca="false">SUM(D9:D22)</f>
        <v>7981.55</v>
      </c>
      <c r="E24" s="41" t="n">
        <f aca="false">SUM(E11:E19)</f>
        <v>3222370.67631394</v>
      </c>
      <c r="F24" s="6"/>
    </row>
    <row r="25" customFormat="false" ht="16.5" hidden="false" customHeight="false" outlineLevel="0" collapsed="false">
      <c r="A25" s="4"/>
      <c r="B25" s="7"/>
      <c r="C25" s="42"/>
      <c r="D25" s="9"/>
      <c r="E25" s="9"/>
      <c r="F25" s="6"/>
    </row>
    <row r="26" customFormat="false" ht="16.5" hidden="false" customHeight="false" outlineLevel="0" collapsed="false">
      <c r="A26" s="4"/>
      <c r="B26" s="7"/>
      <c r="C26" s="42"/>
      <c r="D26" s="9"/>
      <c r="E26" s="9"/>
      <c r="F26" s="6"/>
    </row>
    <row r="27" customFormat="false" ht="16.5" hidden="false" customHeight="false" outlineLevel="0" collapsed="false">
      <c r="A27" s="4"/>
      <c r="B27" s="10" t="s">
        <v>14</v>
      </c>
      <c r="C27" s="42"/>
      <c r="D27" s="9"/>
      <c r="E27" s="9"/>
      <c r="F27" s="6"/>
    </row>
    <row r="28" customFormat="false" ht="16.5" hidden="false" customHeight="false" outlineLevel="0" collapsed="false">
      <c r="A28" s="4"/>
      <c r="B28" s="10"/>
      <c r="C28" s="42"/>
      <c r="D28" s="9"/>
      <c r="E28" s="9"/>
      <c r="F28" s="6"/>
    </row>
    <row r="29" customFormat="false" ht="16.5" hidden="false" customHeight="false" outlineLevel="0" collapsed="false">
      <c r="A29" s="4"/>
      <c r="B29" s="7"/>
      <c r="C29" s="42"/>
      <c r="D29" s="9"/>
      <c r="E29" s="43"/>
      <c r="F29" s="6"/>
      <c r="H29" s="6"/>
      <c r="J29" s="6"/>
    </row>
    <row r="30" customFormat="false" ht="16.5" hidden="false" customHeight="false" outlineLevel="0" collapsed="false">
      <c r="A30" s="4"/>
      <c r="B30" s="7"/>
      <c r="C30" s="42"/>
      <c r="D30" s="9"/>
      <c r="E30" s="9"/>
      <c r="F30" s="6"/>
    </row>
    <row r="31" customFormat="false" ht="17.25" hidden="false" customHeight="false" outlineLevel="0" collapsed="false">
      <c r="A31" s="4"/>
      <c r="B31" s="7"/>
      <c r="C31" s="44" t="s">
        <v>15</v>
      </c>
      <c r="D31" s="45"/>
      <c r="E31" s="45"/>
      <c r="F31" s="45"/>
    </row>
    <row r="32" customFormat="false" ht="16.5" hidden="false" customHeight="false" outlineLevel="0" collapsed="false">
      <c r="A32" s="4"/>
      <c r="B32" s="7"/>
      <c r="C32" s="46" t="s">
        <v>16</v>
      </c>
      <c r="D32" s="47"/>
      <c r="E32" s="47"/>
      <c r="F32" s="47"/>
    </row>
    <row r="33" customFormat="false" ht="16.5" hidden="false" customHeight="false" outlineLevel="0" collapsed="false">
      <c r="A33" s="4"/>
      <c r="B33" s="48" t="s">
        <v>17</v>
      </c>
      <c r="C33" s="49" t="s">
        <v>18</v>
      </c>
      <c r="D33" s="50"/>
      <c r="E33" s="50"/>
      <c r="F33" s="50"/>
    </row>
    <row r="34" customFormat="false" ht="16.5" hidden="false" customHeight="false" outlineLevel="0" collapsed="false">
      <c r="A34" s="4"/>
      <c r="B34" s="7" t="s">
        <v>17</v>
      </c>
      <c r="C34" s="7"/>
      <c r="D34" s="43"/>
      <c r="E34" s="51"/>
      <c r="F34" s="6"/>
    </row>
    <row r="35" customFormat="false" ht="15" hidden="false" customHeight="false" outlineLevel="0" collapsed="false">
      <c r="A35" s="6"/>
      <c r="B35" s="7" t="s">
        <v>17</v>
      </c>
      <c r="C35" s="51"/>
      <c r="D35" s="52"/>
      <c r="E35" s="52"/>
      <c r="F35" s="6"/>
    </row>
    <row r="36" customFormat="false" ht="12.75" hidden="false" customHeight="false" outlineLevel="0" collapsed="false">
      <c r="B36" s="53"/>
      <c r="C36" s="54"/>
      <c r="D36" s="55"/>
    </row>
    <row r="37" customFormat="false" ht="12.75" hidden="false" customHeight="false" outlineLevel="0" collapsed="false">
      <c r="B37" s="53"/>
      <c r="C37" s="54"/>
      <c r="D37" s="55"/>
      <c r="E37" s="55"/>
    </row>
  </sheetData>
  <mergeCells count="2">
    <mergeCell ref="B1:E1"/>
    <mergeCell ref="B24:C24"/>
  </mergeCells>
  <printOptions headings="false" gridLines="false" gridLinesSet="true" horizontalCentered="false" verticalCentered="fals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7.42"/>
    <col collapsed="false" customWidth="false" hidden="false" outlineLevel="0" max="2" min="2" style="291" width="9.14"/>
    <col collapsed="false" customWidth="true" hidden="false" outlineLevel="0" max="3" min="3" style="291" width="69.13"/>
    <col collapsed="false" customWidth="false" hidden="false" outlineLevel="0" max="5" min="4" style="291" width="9.14"/>
    <col collapsed="false" customWidth="true" hidden="false" outlineLevel="0" max="6" min="6" style="291" width="14.28"/>
    <col collapsed="false" customWidth="true" hidden="false" outlineLevel="0" max="7" min="7" style="291" width="12.28"/>
    <col collapsed="false" customWidth="false" hidden="false" outlineLevel="0" max="257" min="8" style="291" width="9.14"/>
  </cols>
  <sheetData>
    <row r="1" customFormat="false" ht="29.25" hidden="false" customHeight="false" outlineLevel="0" collapsed="false">
      <c r="A1" s="290" t="s">
        <v>290</v>
      </c>
      <c r="B1" s="290"/>
      <c r="C1" s="290"/>
      <c r="D1" s="290"/>
      <c r="E1" s="290"/>
      <c r="F1" s="290"/>
      <c r="G1" s="290"/>
      <c r="H1" s="368"/>
      <c r="I1" s="368"/>
      <c r="J1" s="368"/>
      <c r="K1" s="368"/>
    </row>
    <row r="2" customFormat="false" ht="12.75" hidden="false" customHeight="false" outlineLevel="0" collapsed="false">
      <c r="D2" s="292"/>
      <c r="E2" s="293"/>
      <c r="G2" s="292"/>
      <c r="H2" s="292"/>
      <c r="I2" s="369"/>
    </row>
    <row r="3" customFormat="false" ht="16.5" hidden="false" customHeight="false" outlineLevel="0" collapsed="false">
      <c r="B3" s="10" t="s">
        <v>1</v>
      </c>
      <c r="C3" s="294"/>
      <c r="D3" s="17"/>
      <c r="E3" s="12"/>
      <c r="F3" s="12"/>
      <c r="G3" s="17"/>
      <c r="H3" s="17"/>
      <c r="I3" s="369"/>
    </row>
    <row r="4" customFormat="false" ht="16.5" hidden="false" customHeight="true" outlineLevel="0" collapsed="false">
      <c r="B4" s="10" t="s">
        <v>2</v>
      </c>
      <c r="C4" s="294"/>
      <c r="D4" s="294"/>
      <c r="E4" s="294"/>
      <c r="F4" s="12"/>
      <c r="G4" s="295"/>
      <c r="H4" s="13"/>
      <c r="I4" s="369"/>
    </row>
    <row r="5" customFormat="false" ht="16.5" hidden="false" customHeight="false" outlineLevel="0" collapsed="false">
      <c r="B5" s="10" t="s">
        <v>3</v>
      </c>
      <c r="C5" s="294"/>
      <c r="D5" s="17"/>
      <c r="E5" s="12"/>
      <c r="F5" s="12"/>
      <c r="G5" s="295"/>
      <c r="H5" s="13"/>
      <c r="I5" s="369"/>
    </row>
    <row r="6" customFormat="false" ht="16.5" hidden="false" customHeight="false" outlineLevel="0" collapsed="false">
      <c r="B6" s="10" t="s">
        <v>4</v>
      </c>
      <c r="C6" s="294"/>
      <c r="D6" s="17"/>
      <c r="E6" s="12"/>
      <c r="F6" s="12"/>
      <c r="G6" s="17"/>
      <c r="H6" s="13"/>
      <c r="I6" s="369"/>
    </row>
    <row r="7" customFormat="false" ht="12.75" hidden="false" customHeight="false" outlineLevel="0" collapsed="false">
      <c r="B7" s="297"/>
      <c r="C7" s="298"/>
      <c r="D7" s="298"/>
      <c r="E7" s="298"/>
      <c r="F7" s="298"/>
      <c r="G7" s="298"/>
    </row>
    <row r="8" customFormat="false" ht="15" hidden="false" customHeight="true" outlineLevel="0" collapsed="false">
      <c r="A8" s="299" t="s">
        <v>291</v>
      </c>
      <c r="B8" s="299"/>
      <c r="C8" s="299"/>
      <c r="D8" s="299"/>
      <c r="E8" s="299"/>
      <c r="F8" s="299"/>
      <c r="G8" s="299"/>
    </row>
    <row r="10" customFormat="false" ht="12.75" hidden="false" customHeight="true" outlineLevel="0" collapsed="false">
      <c r="A10" s="300" t="s">
        <v>176</v>
      </c>
      <c r="B10" s="300" t="s">
        <v>214</v>
      </c>
      <c r="C10" s="300" t="s">
        <v>215</v>
      </c>
      <c r="D10" s="300" t="s">
        <v>216</v>
      </c>
      <c r="E10" s="300" t="s">
        <v>217</v>
      </c>
      <c r="F10" s="300" t="s">
        <v>218</v>
      </c>
      <c r="G10" s="300" t="s">
        <v>219</v>
      </c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</row>
    <row r="12" customFormat="false" ht="15" hidden="false" customHeight="false" outlineLevel="0" collapsed="false">
      <c r="A12" s="301" t="n">
        <v>1</v>
      </c>
      <c r="B12" s="301" t="n">
        <v>90781</v>
      </c>
      <c r="C12" s="302" t="s">
        <v>292</v>
      </c>
      <c r="D12" s="301" t="s">
        <v>223</v>
      </c>
      <c r="E12" s="350" t="n">
        <v>0.017</v>
      </c>
      <c r="F12" s="304" t="n">
        <v>25.08</v>
      </c>
      <c r="G12" s="305" t="n">
        <f aca="false">F12*E12</f>
        <v>0.42636</v>
      </c>
    </row>
    <row r="13" customFormat="false" ht="15" hidden="false" customHeight="false" outlineLevel="0" collapsed="false">
      <c r="A13" s="301" t="n">
        <v>2</v>
      </c>
      <c r="B13" s="301" t="n">
        <v>88253</v>
      </c>
      <c r="C13" s="302" t="s">
        <v>293</v>
      </c>
      <c r="D13" s="301" t="s">
        <v>223</v>
      </c>
      <c r="E13" s="350" t="n">
        <v>0.006</v>
      </c>
      <c r="F13" s="304" t="n">
        <v>12.45</v>
      </c>
      <c r="G13" s="305" t="n">
        <f aca="false">F13*E13</f>
        <v>0.0747</v>
      </c>
    </row>
    <row r="14" customFormat="false" ht="15" hidden="false" customHeight="false" outlineLevel="0" collapsed="false">
      <c r="B14" s="306"/>
      <c r="C14" s="307"/>
      <c r="D14" s="306"/>
      <c r="E14" s="308"/>
      <c r="F14" s="309"/>
      <c r="G14" s="310"/>
    </row>
    <row r="15" customFormat="false" ht="15" hidden="false" customHeight="false" outlineLevel="0" collapsed="false">
      <c r="B15" s="311" t="str">
        <f aca="false">Trecho!B27</f>
        <v>Maravilha (SC), 20 de Agosto de 2024.</v>
      </c>
      <c r="C15" s="306"/>
      <c r="D15" s="306"/>
      <c r="E15" s="306"/>
      <c r="F15" s="312" t="s">
        <v>230</v>
      </c>
      <c r="G15" s="313" t="n">
        <f aca="false">SUM(G12:G13)</f>
        <v>0.50106</v>
      </c>
    </row>
    <row r="16" customFormat="false" ht="12.75" hidden="false" customHeight="false" outlineLevel="0" collapsed="false">
      <c r="B16" s="306"/>
      <c r="C16" s="306"/>
      <c r="D16" s="306"/>
      <c r="E16" s="306"/>
    </row>
    <row r="17" customFormat="false" ht="15" hidden="false" customHeight="false" outlineLevel="0" collapsed="false">
      <c r="B17" s="314"/>
      <c r="C17" s="306"/>
      <c r="D17" s="306"/>
      <c r="E17" s="306"/>
    </row>
    <row r="18" customFormat="false" ht="12.75" hidden="false" customHeight="false" outlineLevel="0" collapsed="false">
      <c r="B18" s="311"/>
      <c r="C18" s="306"/>
      <c r="D18" s="306"/>
      <c r="E18" s="306"/>
    </row>
    <row r="19" customFormat="false" ht="15" hidden="false" customHeight="false" outlineLevel="0" collapsed="false">
      <c r="A19" s="315"/>
      <c r="B19" s="316"/>
      <c r="C19" s="316"/>
      <c r="D19" s="317"/>
      <c r="E19" s="317" t="s">
        <v>231</v>
      </c>
      <c r="F19" s="11"/>
    </row>
    <row r="20" customFormat="false" ht="16.5" hidden="false" customHeight="false" outlineLevel="0" collapsed="false">
      <c r="A20" s="315"/>
      <c r="B20" s="316"/>
      <c r="C20" s="316"/>
      <c r="D20" s="318"/>
      <c r="E20" s="318" t="s">
        <v>15</v>
      </c>
      <c r="F20" s="12"/>
    </row>
    <row r="21" customFormat="false" ht="15.75" hidden="false" customHeight="false" outlineLevel="0" collapsed="false">
      <c r="A21" s="315"/>
      <c r="B21" s="319"/>
      <c r="C21" s="319"/>
      <c r="D21" s="320"/>
      <c r="E21" s="320" t="s">
        <v>232</v>
      </c>
      <c r="F21" s="17"/>
    </row>
    <row r="22" customFormat="false" ht="15" hidden="false" customHeight="false" outlineLevel="0" collapsed="false">
      <c r="A22" s="315"/>
      <c r="D22" s="321"/>
      <c r="E22" s="321" t="s">
        <v>18</v>
      </c>
      <c r="F22" s="17"/>
    </row>
    <row r="23" customFormat="false" ht="15" hidden="false" customHeight="false" outlineLevel="0" collapsed="false">
      <c r="A23" s="315"/>
      <c r="B23" s="370"/>
      <c r="C23" s="370"/>
    </row>
    <row r="24" customFormat="false" ht="15" hidden="false" customHeight="false" outlineLevel="0" collapsed="false">
      <c r="A24" s="315"/>
      <c r="B24" s="370"/>
      <c r="C24" s="370"/>
    </row>
    <row r="25" customFormat="false" ht="15" hidden="false" customHeight="false" outlineLevel="0" collapsed="false">
      <c r="A25" s="315"/>
      <c r="B25" s="370"/>
      <c r="C25" s="370"/>
    </row>
    <row r="26" customFormat="false" ht="15" hidden="false" customHeight="false" outlineLevel="0" collapsed="false">
      <c r="A26" s="315"/>
      <c r="B26" s="370"/>
      <c r="C26" s="370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19:C19"/>
    <mergeCell ref="B20:C20"/>
    <mergeCell ref="B21:C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B61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6.99"/>
    <col collapsed="false" customWidth="true" hidden="false" outlineLevel="0" max="3" min="3" style="56" width="16.7"/>
    <col collapsed="false" customWidth="true" hidden="false" outlineLevel="0" max="4" min="4" style="57" width="10.71"/>
    <col collapsed="false" customWidth="true" hidden="false" outlineLevel="0" max="5" min="5" style="56" width="63.7"/>
    <col collapsed="false" customWidth="true" hidden="false" outlineLevel="0" max="6" min="6" style="58" width="10.71"/>
    <col collapsed="false" customWidth="true" hidden="false" outlineLevel="0" max="7" min="7" style="59" width="7.42"/>
    <col collapsed="false" customWidth="true" hidden="false" outlineLevel="0" max="8" min="8" style="57" width="14.7"/>
    <col collapsed="false" customWidth="true" hidden="false" outlineLevel="0" max="9" min="9" style="60" width="14.7"/>
    <col collapsed="false" customWidth="true" hidden="false" outlineLevel="0" max="10" min="10" style="61" width="16.42"/>
    <col collapsed="false" customWidth="true" hidden="false" outlineLevel="0" max="11" min="11" style="57" width="12.7"/>
    <col collapsed="false" customWidth="true" hidden="false" outlineLevel="0" max="12" min="12" style="57" width="10.85"/>
    <col collapsed="false" customWidth="false" hidden="false" outlineLevel="0" max="257" min="13" style="56" width="9.14"/>
  </cols>
  <sheetData>
    <row r="1" customFormat="false" ht="42.75" hidden="false" customHeight="true" outlineLevel="0" collapsed="false">
      <c r="B1" s="62" t="s">
        <v>294</v>
      </c>
      <c r="C1" s="62"/>
      <c r="D1" s="62"/>
      <c r="E1" s="62"/>
      <c r="F1" s="62"/>
      <c r="G1" s="62"/>
      <c r="H1" s="62"/>
      <c r="I1" s="62"/>
      <c r="J1" s="62"/>
      <c r="K1" s="63"/>
    </row>
    <row r="2" customFormat="false" ht="42.75" hidden="false" customHeight="true" outlineLevel="0" collapsed="false">
      <c r="B2" s="62" t="s">
        <v>9</v>
      </c>
      <c r="C2" s="62"/>
      <c r="D2" s="62"/>
      <c r="E2" s="62"/>
      <c r="F2" s="62"/>
      <c r="G2" s="62"/>
      <c r="H2" s="62"/>
      <c r="I2" s="62"/>
      <c r="J2" s="62"/>
      <c r="K2" s="63"/>
    </row>
    <row r="3" customFormat="false" ht="16.5" hidden="false" customHeight="false" outlineLevel="0" collapsed="false">
      <c r="B3" s="10" t="s">
        <v>1</v>
      </c>
      <c r="C3" s="10"/>
      <c r="D3" s="63"/>
      <c r="E3" s="64"/>
      <c r="F3" s="65"/>
      <c r="G3" s="66"/>
      <c r="H3" s="67"/>
      <c r="I3" s="68"/>
      <c r="J3" s="69"/>
      <c r="K3" s="63"/>
    </row>
    <row r="4" customFormat="false" ht="16.5" hidden="false" customHeight="false" outlineLevel="0" collapsed="false">
      <c r="B4" s="10" t="s">
        <v>2</v>
      </c>
      <c r="C4" s="10"/>
      <c r="D4" s="63"/>
      <c r="E4" s="64"/>
      <c r="F4" s="65"/>
      <c r="G4" s="66"/>
      <c r="H4" s="67"/>
      <c r="I4" s="70"/>
      <c r="K4" s="63"/>
    </row>
    <row r="5" customFormat="false" ht="16.5" hidden="false" customHeight="false" outlineLevel="0" collapsed="false">
      <c r="B5" s="10" t="s">
        <v>295</v>
      </c>
      <c r="C5" s="10"/>
      <c r="D5" s="63"/>
      <c r="E5" s="64"/>
      <c r="G5" s="10"/>
      <c r="H5" s="63"/>
      <c r="I5" s="70"/>
      <c r="J5" s="71"/>
      <c r="K5" s="63"/>
    </row>
    <row r="6" customFormat="false" ht="16.5" hidden="false" customHeight="false" outlineLevel="0" collapsed="false">
      <c r="B6" s="10" t="s">
        <v>296</v>
      </c>
      <c r="C6" s="10"/>
      <c r="D6" s="63"/>
      <c r="E6" s="64"/>
      <c r="F6" s="72"/>
      <c r="G6" s="10"/>
      <c r="H6" s="63"/>
      <c r="I6" s="70"/>
      <c r="J6" s="68" t="s">
        <v>20</v>
      </c>
      <c r="K6" s="63"/>
    </row>
    <row r="7" customFormat="false" ht="17.25" hidden="false" customHeight="false" outlineLevel="0" collapsed="false">
      <c r="B7" s="10"/>
      <c r="C7" s="10"/>
      <c r="D7" s="63"/>
      <c r="E7" s="64"/>
      <c r="F7" s="72"/>
      <c r="G7" s="10"/>
      <c r="H7" s="63"/>
      <c r="I7" s="70"/>
      <c r="J7" s="71"/>
      <c r="K7" s="63"/>
    </row>
    <row r="8" customFormat="false" ht="16.5" hidden="false" customHeight="false" outlineLevel="0" collapsed="false">
      <c r="B8" s="73" t="s">
        <v>21</v>
      </c>
      <c r="C8" s="74" t="s">
        <v>22</v>
      </c>
      <c r="D8" s="75" t="s">
        <v>23</v>
      </c>
      <c r="E8" s="76" t="s">
        <v>24</v>
      </c>
      <c r="F8" s="77" t="s">
        <v>25</v>
      </c>
      <c r="G8" s="78" t="s">
        <v>26</v>
      </c>
      <c r="H8" s="79" t="s">
        <v>27</v>
      </c>
      <c r="I8" s="80" t="s">
        <v>28</v>
      </c>
      <c r="J8" s="81" t="s">
        <v>29</v>
      </c>
      <c r="K8" s="63"/>
    </row>
    <row r="9" customFormat="false" ht="17.25" hidden="false" customHeight="false" outlineLevel="0" collapsed="false">
      <c r="B9" s="82"/>
      <c r="C9" s="83" t="s">
        <v>30</v>
      </c>
      <c r="D9" s="84" t="s">
        <v>30</v>
      </c>
      <c r="E9" s="85"/>
      <c r="F9" s="86" t="s">
        <v>17</v>
      </c>
      <c r="G9" s="87" t="s">
        <v>17</v>
      </c>
      <c r="H9" s="88" t="s">
        <v>31</v>
      </c>
      <c r="I9" s="89" t="s">
        <v>31</v>
      </c>
      <c r="J9" s="90" t="s">
        <v>32</v>
      </c>
      <c r="K9" s="63"/>
    </row>
    <row r="10" customFormat="false" ht="17.25" hidden="false" customHeight="false" outlineLevel="0" collapsed="false">
      <c r="A10" s="91"/>
      <c r="B10" s="92" t="n">
        <v>1</v>
      </c>
      <c r="C10" s="93"/>
      <c r="D10" s="94"/>
      <c r="E10" s="95" t="s">
        <v>33</v>
      </c>
      <c r="F10" s="96" t="s">
        <v>17</v>
      </c>
      <c r="G10" s="97" t="s">
        <v>17</v>
      </c>
      <c r="H10" s="98" t="s">
        <v>17</v>
      </c>
      <c r="I10" s="99" t="s">
        <v>17</v>
      </c>
      <c r="J10" s="100"/>
      <c r="K10" s="63"/>
    </row>
    <row r="11" customFormat="false" ht="16.5" hidden="false" customHeight="false" outlineLevel="0" collapsed="false">
      <c r="A11" s="91"/>
      <c r="B11" s="101" t="s">
        <v>17</v>
      </c>
      <c r="C11" s="102"/>
      <c r="D11" s="103"/>
      <c r="E11" s="104" t="s">
        <v>34</v>
      </c>
      <c r="F11" s="105"/>
      <c r="G11" s="106"/>
      <c r="H11" s="107"/>
      <c r="I11" s="68" t="s">
        <v>17</v>
      </c>
      <c r="J11" s="108"/>
      <c r="K11" s="63"/>
    </row>
    <row r="12" customFormat="false" ht="30" hidden="false" customHeight="false" outlineLevel="0" collapsed="false">
      <c r="B12" s="109" t="s">
        <v>35</v>
      </c>
      <c r="C12" s="110" t="s">
        <v>36</v>
      </c>
      <c r="D12" s="111" t="n">
        <v>310.69</v>
      </c>
      <c r="E12" s="112" t="s">
        <v>37</v>
      </c>
      <c r="F12" s="105" t="n">
        <v>4.5</v>
      </c>
      <c r="G12" s="113" t="s">
        <v>38</v>
      </c>
      <c r="H12" s="114" t="n">
        <f aca="false">D12*1.24</f>
        <v>385.2556</v>
      </c>
      <c r="I12" s="105" t="n">
        <f aca="false">SUM(F12*H12)</f>
        <v>1733.6502</v>
      </c>
      <c r="J12" s="115" t="s">
        <v>17</v>
      </c>
      <c r="K12" s="63"/>
    </row>
    <row r="13" customFormat="false" ht="16.5" hidden="false" customHeight="false" outlineLevel="0" collapsed="false">
      <c r="A13" s="91"/>
      <c r="B13" s="101" t="s">
        <v>17</v>
      </c>
      <c r="C13" s="102"/>
      <c r="D13" s="103"/>
      <c r="E13" s="64" t="s">
        <v>39</v>
      </c>
      <c r="F13" s="105"/>
      <c r="G13" s="106"/>
      <c r="H13" s="107"/>
      <c r="I13" s="68" t="s">
        <v>17</v>
      </c>
      <c r="J13" s="108"/>
      <c r="K13" s="63"/>
    </row>
    <row r="14" customFormat="false" ht="15" hidden="false" customHeight="false" outlineLevel="0" collapsed="false">
      <c r="B14" s="109" t="s">
        <v>45</v>
      </c>
      <c r="C14" s="110" t="s">
        <v>41</v>
      </c>
      <c r="D14" s="111" t="n">
        <f aca="false">'Comp. 05'!G15</f>
        <v>0.50106</v>
      </c>
      <c r="E14" s="112" t="s">
        <v>42</v>
      </c>
      <c r="F14" s="105" t="n">
        <v>290</v>
      </c>
      <c r="G14" s="113" t="s">
        <v>43</v>
      </c>
      <c r="H14" s="114" t="n">
        <f aca="false">D14*1.24</f>
        <v>0.6213144</v>
      </c>
      <c r="I14" s="105" t="n">
        <f aca="false">SUM(F14*H14)</f>
        <v>180.181176</v>
      </c>
      <c r="J14" s="115" t="s">
        <v>17</v>
      </c>
      <c r="K14" s="63"/>
    </row>
    <row r="15" customFormat="false" ht="16.5" hidden="false" customHeight="false" outlineLevel="0" collapsed="false">
      <c r="A15" s="91"/>
      <c r="B15" s="101" t="s">
        <v>17</v>
      </c>
      <c r="C15" s="102"/>
      <c r="D15" s="103"/>
      <c r="E15" s="64" t="s">
        <v>44</v>
      </c>
      <c r="F15" s="105"/>
      <c r="G15" s="106"/>
      <c r="H15" s="107"/>
      <c r="I15" s="68" t="s">
        <v>17</v>
      </c>
      <c r="J15" s="108"/>
      <c r="K15" s="63"/>
    </row>
    <row r="16" customFormat="false" ht="30" hidden="false" customHeight="false" outlineLevel="0" collapsed="false">
      <c r="B16" s="109" t="s">
        <v>297</v>
      </c>
      <c r="C16" s="110" t="s">
        <v>46</v>
      </c>
      <c r="D16" s="111" t="n">
        <v>123.82</v>
      </c>
      <c r="E16" s="112" t="s">
        <v>47</v>
      </c>
      <c r="F16" s="105" t="n">
        <v>42</v>
      </c>
      <c r="G16" s="113" t="s">
        <v>26</v>
      </c>
      <c r="H16" s="114" t="n">
        <f aca="false">D16*1.24</f>
        <v>153.5368</v>
      </c>
      <c r="I16" s="105" t="n">
        <f aca="false">SUM(F16*H16)</f>
        <v>6448.5456</v>
      </c>
      <c r="J16" s="115" t="s">
        <v>17</v>
      </c>
      <c r="K16" s="63"/>
    </row>
    <row r="17" customFormat="false" ht="17.25" hidden="false" customHeight="false" outlineLevel="0" collapsed="false">
      <c r="B17" s="116"/>
      <c r="C17" s="117"/>
      <c r="D17" s="118"/>
      <c r="E17" s="119" t="s">
        <v>48</v>
      </c>
      <c r="F17" s="105"/>
      <c r="G17" s="120"/>
      <c r="H17" s="121"/>
      <c r="I17" s="122"/>
      <c r="J17" s="123" t="n">
        <f aca="false">SUM(I10:I16)</f>
        <v>8362.376976</v>
      </c>
      <c r="K17" s="63"/>
    </row>
    <row r="18" s="56" customFormat="true" ht="17.25" hidden="false" customHeight="false" outlineLevel="0" collapsed="false">
      <c r="B18" s="92" t="n">
        <v>2</v>
      </c>
      <c r="C18" s="93"/>
      <c r="D18" s="94"/>
      <c r="E18" s="95" t="s">
        <v>49</v>
      </c>
      <c r="F18" s="96"/>
      <c r="G18" s="97"/>
      <c r="H18" s="124"/>
      <c r="I18" s="99"/>
      <c r="J18" s="125"/>
      <c r="K18" s="63"/>
      <c r="L18" s="57"/>
    </row>
    <row r="19" s="56" customFormat="true" ht="16.5" hidden="false" customHeight="false" outlineLevel="0" collapsed="false">
      <c r="B19" s="101" t="s">
        <v>17</v>
      </c>
      <c r="C19" s="126"/>
      <c r="D19" s="127"/>
      <c r="E19" s="64" t="s">
        <v>50</v>
      </c>
      <c r="F19" s="128"/>
      <c r="G19" s="129"/>
      <c r="H19" s="130" t="s">
        <v>17</v>
      </c>
      <c r="I19" s="69" t="s">
        <v>17</v>
      </c>
      <c r="J19" s="125"/>
      <c r="K19" s="63"/>
      <c r="L19" s="57"/>
    </row>
    <row r="20" s="56" customFormat="true" ht="30" hidden="false" customHeight="false" outlineLevel="0" collapsed="false">
      <c r="B20" s="131" t="s">
        <v>51</v>
      </c>
      <c r="C20" s="132" t="s">
        <v>52</v>
      </c>
      <c r="D20" s="111" t="n">
        <v>11.64</v>
      </c>
      <c r="E20" s="112" t="s">
        <v>53</v>
      </c>
      <c r="F20" s="105" t="n">
        <v>228.8</v>
      </c>
      <c r="G20" s="133" t="s">
        <v>38</v>
      </c>
      <c r="H20" s="114" t="n">
        <f aca="false">D20*1.24</f>
        <v>14.4336</v>
      </c>
      <c r="I20" s="105" t="n">
        <f aca="false">SUM(F20*H20)</f>
        <v>3302.40768</v>
      </c>
      <c r="J20" s="125"/>
      <c r="K20" s="63"/>
      <c r="L20" s="57"/>
    </row>
    <row r="21" s="56" customFormat="true" ht="30" hidden="false" customHeight="false" outlineLevel="0" collapsed="false">
      <c r="B21" s="131" t="s">
        <v>54</v>
      </c>
      <c r="C21" s="132" t="s">
        <v>55</v>
      </c>
      <c r="D21" s="111" t="n">
        <v>15.2</v>
      </c>
      <c r="E21" s="112" t="s">
        <v>56</v>
      </c>
      <c r="F21" s="105" t="n">
        <v>186.18</v>
      </c>
      <c r="G21" s="133" t="s">
        <v>57</v>
      </c>
      <c r="H21" s="114" t="n">
        <f aca="false">D21*1.24</f>
        <v>18.848</v>
      </c>
      <c r="I21" s="105" t="n">
        <f aca="false">SUM(F21*H21)</f>
        <v>3509.12064</v>
      </c>
      <c r="J21" s="125"/>
      <c r="K21" s="63"/>
      <c r="L21" s="57"/>
    </row>
    <row r="22" s="56" customFormat="true" ht="30" hidden="false" customHeight="false" outlineLevel="0" collapsed="false">
      <c r="B22" s="131" t="s">
        <v>58</v>
      </c>
      <c r="C22" s="132" t="s">
        <v>59</v>
      </c>
      <c r="D22" s="111" t="n">
        <v>19.42</v>
      </c>
      <c r="E22" s="112" t="s">
        <v>60</v>
      </c>
      <c r="F22" s="105" t="n">
        <v>93.09</v>
      </c>
      <c r="G22" s="133" t="s">
        <v>57</v>
      </c>
      <c r="H22" s="114" t="n">
        <f aca="false">D22*1.24</f>
        <v>24.0808</v>
      </c>
      <c r="I22" s="105" t="n">
        <f aca="false">SUM(F22*H22)</f>
        <v>2241.681672</v>
      </c>
      <c r="J22" s="125"/>
      <c r="K22" s="63"/>
      <c r="L22" s="57"/>
    </row>
    <row r="23" s="56" customFormat="true" ht="30" hidden="false" customHeight="false" outlineLevel="0" collapsed="false">
      <c r="B23" s="131" t="s">
        <v>61</v>
      </c>
      <c r="C23" s="132" t="s">
        <v>62</v>
      </c>
      <c r="D23" s="111" t="n">
        <v>109.54</v>
      </c>
      <c r="E23" s="112" t="s">
        <v>63</v>
      </c>
      <c r="F23" s="105" t="n">
        <v>31.03</v>
      </c>
      <c r="G23" s="133" t="s">
        <v>57</v>
      </c>
      <c r="H23" s="114" t="n">
        <f aca="false">D23*1.24</f>
        <v>135.8296</v>
      </c>
      <c r="I23" s="105" t="n">
        <f aca="false">SUM(F23*H23)</f>
        <v>4214.792488</v>
      </c>
      <c r="J23" s="108"/>
      <c r="K23" s="63"/>
      <c r="L23" s="57"/>
    </row>
    <row r="24" s="56" customFormat="true" ht="16.5" hidden="false" customHeight="false" outlineLevel="0" collapsed="false">
      <c r="B24" s="131" t="s">
        <v>64</v>
      </c>
      <c r="C24" s="132" t="s">
        <v>65</v>
      </c>
      <c r="D24" s="111" t="n">
        <v>52.3</v>
      </c>
      <c r="E24" s="112" t="s">
        <v>66</v>
      </c>
      <c r="F24" s="105" t="n">
        <v>0</v>
      </c>
      <c r="G24" s="133" t="s">
        <v>57</v>
      </c>
      <c r="H24" s="114" t="n">
        <f aca="false">D24*1.24</f>
        <v>64.852</v>
      </c>
      <c r="I24" s="105" t="n">
        <f aca="false">SUM(F24*H24)</f>
        <v>0</v>
      </c>
      <c r="J24" s="125"/>
      <c r="K24" s="63"/>
      <c r="L24" s="57"/>
    </row>
    <row r="25" s="56" customFormat="true" ht="17.25" hidden="false" customHeight="false" outlineLevel="0" collapsed="false">
      <c r="B25" s="116" t="s">
        <v>17</v>
      </c>
      <c r="C25" s="134"/>
      <c r="D25" s="118"/>
      <c r="E25" s="119" t="s">
        <v>48</v>
      </c>
      <c r="F25" s="105"/>
      <c r="G25" s="120"/>
      <c r="H25" s="135"/>
      <c r="I25" s="122"/>
      <c r="J25" s="136" t="n">
        <f aca="false">SUM(I20:I24)</f>
        <v>13268.00248</v>
      </c>
      <c r="K25" s="63"/>
      <c r="L25" s="57"/>
    </row>
    <row r="26" s="56" customFormat="true" ht="17.25" hidden="false" customHeight="false" outlineLevel="0" collapsed="false">
      <c r="B26" s="92" t="n">
        <v>3</v>
      </c>
      <c r="C26" s="137"/>
      <c r="D26" s="138"/>
      <c r="E26" s="95" t="s">
        <v>67</v>
      </c>
      <c r="F26" s="96"/>
      <c r="G26" s="97"/>
      <c r="H26" s="124"/>
      <c r="I26" s="99"/>
      <c r="J26" s="125"/>
      <c r="K26" s="63"/>
      <c r="L26" s="57"/>
    </row>
    <row r="27" s="56" customFormat="true" ht="16.5" hidden="false" customHeight="false" outlineLevel="0" collapsed="false">
      <c r="B27" s="101" t="s">
        <v>17</v>
      </c>
      <c r="C27" s="126"/>
      <c r="D27" s="127"/>
      <c r="E27" s="64" t="s">
        <v>68</v>
      </c>
      <c r="F27" s="128"/>
      <c r="G27" s="129"/>
      <c r="H27" s="130" t="s">
        <v>17</v>
      </c>
      <c r="I27" s="69" t="s">
        <v>17</v>
      </c>
      <c r="J27" s="125"/>
      <c r="K27" s="63"/>
      <c r="L27" s="57"/>
    </row>
    <row r="28" s="56" customFormat="true" ht="30" hidden="false" customHeight="false" outlineLevel="0" collapsed="false">
      <c r="B28" s="109" t="s">
        <v>69</v>
      </c>
      <c r="C28" s="139" t="s">
        <v>70</v>
      </c>
      <c r="D28" s="111" t="n">
        <v>2.53</v>
      </c>
      <c r="E28" s="112" t="s">
        <v>71</v>
      </c>
      <c r="F28" s="128" t="n">
        <v>2399.85</v>
      </c>
      <c r="G28" s="133" t="s">
        <v>38</v>
      </c>
      <c r="H28" s="130" t="n">
        <f aca="false">D28*1.24</f>
        <v>3.1372</v>
      </c>
      <c r="I28" s="128" t="n">
        <f aca="false">SUM(F28*H28)</f>
        <v>7528.80942</v>
      </c>
      <c r="J28" s="125"/>
      <c r="K28" s="63"/>
      <c r="L28" s="57"/>
    </row>
    <row r="29" s="56" customFormat="true" ht="30" hidden="false" customHeight="false" outlineLevel="0" collapsed="false">
      <c r="B29" s="109" t="s">
        <v>72</v>
      </c>
      <c r="C29" s="139" t="s">
        <v>73</v>
      </c>
      <c r="D29" s="111" t="n">
        <v>130.32</v>
      </c>
      <c r="E29" s="112" t="s">
        <v>74</v>
      </c>
      <c r="F29" s="128" t="n">
        <v>120</v>
      </c>
      <c r="G29" s="133" t="s">
        <v>57</v>
      </c>
      <c r="H29" s="130" t="n">
        <f aca="false">D29*1.24</f>
        <v>161.5968</v>
      </c>
      <c r="I29" s="128" t="n">
        <f aca="false">SUM(F29*H29)</f>
        <v>19391.616</v>
      </c>
      <c r="J29" s="125"/>
      <c r="K29" s="63"/>
      <c r="L29" s="57"/>
    </row>
    <row r="30" s="56" customFormat="true" ht="30" hidden="false" customHeight="false" outlineLevel="0" collapsed="false">
      <c r="B30" s="109" t="s">
        <v>75</v>
      </c>
      <c r="C30" s="139" t="s">
        <v>76</v>
      </c>
      <c r="D30" s="111" t="n">
        <v>1.63</v>
      </c>
      <c r="E30" s="112" t="s">
        <v>77</v>
      </c>
      <c r="F30" s="128" t="n">
        <v>9600</v>
      </c>
      <c r="G30" s="133" t="s">
        <v>78</v>
      </c>
      <c r="H30" s="130" t="n">
        <f aca="false">D30*1.24</f>
        <v>2.0212</v>
      </c>
      <c r="I30" s="128" t="n">
        <f aca="false">SUM(F30*H30)</f>
        <v>19403.52</v>
      </c>
      <c r="J30" s="125"/>
      <c r="K30" s="63"/>
      <c r="L30" s="57"/>
    </row>
    <row r="31" s="56" customFormat="true" ht="30" hidden="false" customHeight="false" outlineLevel="0" collapsed="false">
      <c r="B31" s="109" t="s">
        <v>79</v>
      </c>
      <c r="C31" s="139" t="s">
        <v>80</v>
      </c>
      <c r="D31" s="111" t="n">
        <v>170.58</v>
      </c>
      <c r="E31" s="112" t="s">
        <v>81</v>
      </c>
      <c r="F31" s="128" t="n">
        <v>719.96</v>
      </c>
      <c r="G31" s="133" t="s">
        <v>57</v>
      </c>
      <c r="H31" s="130" t="n">
        <f aca="false">D31*1.24</f>
        <v>211.5192</v>
      </c>
      <c r="I31" s="128" t="n">
        <f aca="false">SUM(F31*H31)</f>
        <v>152285.363232</v>
      </c>
      <c r="J31" s="125"/>
      <c r="K31" s="63"/>
      <c r="L31" s="57"/>
    </row>
    <row r="32" s="56" customFormat="true" ht="30" hidden="false" customHeight="false" outlineLevel="0" collapsed="false">
      <c r="B32" s="109" t="s">
        <v>82</v>
      </c>
      <c r="C32" s="139" t="s">
        <v>76</v>
      </c>
      <c r="D32" s="111" t="n">
        <v>1.63</v>
      </c>
      <c r="E32" s="112" t="s">
        <v>77</v>
      </c>
      <c r="F32" s="128" t="n">
        <v>57596.4</v>
      </c>
      <c r="G32" s="133" t="s">
        <v>78</v>
      </c>
      <c r="H32" s="130" t="n">
        <f aca="false">D32*1.24</f>
        <v>2.0212</v>
      </c>
      <c r="I32" s="128" t="n">
        <f aca="false">SUM(F32*H32)</f>
        <v>116413.84368</v>
      </c>
      <c r="J32" s="125"/>
      <c r="K32" s="63"/>
      <c r="L32" s="57"/>
    </row>
    <row r="33" s="56" customFormat="true" ht="30" hidden="false" customHeight="false" outlineLevel="0" collapsed="false">
      <c r="B33" s="109" t="s">
        <v>83</v>
      </c>
      <c r="C33" s="139" t="s">
        <v>84</v>
      </c>
      <c r="D33" s="111" t="n">
        <v>190.91</v>
      </c>
      <c r="E33" s="112" t="s">
        <v>85</v>
      </c>
      <c r="F33" s="128" t="n">
        <v>359.98</v>
      </c>
      <c r="G33" s="133" t="s">
        <v>57</v>
      </c>
      <c r="H33" s="130" t="n">
        <f aca="false">D33*1.24</f>
        <v>236.7284</v>
      </c>
      <c r="I33" s="128" t="n">
        <f aca="false">SUM(F33*H33)</f>
        <v>85217.489432</v>
      </c>
      <c r="J33" s="108"/>
      <c r="K33" s="63"/>
      <c r="L33" s="57"/>
    </row>
    <row r="34" s="56" customFormat="true" ht="30" hidden="false" customHeight="false" outlineLevel="0" collapsed="false">
      <c r="B34" s="109" t="s">
        <v>86</v>
      </c>
      <c r="C34" s="139" t="s">
        <v>76</v>
      </c>
      <c r="D34" s="111" t="n">
        <v>1.63</v>
      </c>
      <c r="E34" s="112" t="s">
        <v>77</v>
      </c>
      <c r="F34" s="128" t="n">
        <v>30598.09</v>
      </c>
      <c r="G34" s="133" t="s">
        <v>78</v>
      </c>
      <c r="H34" s="130" t="n">
        <f aca="false">D34*1.24</f>
        <v>2.0212</v>
      </c>
      <c r="I34" s="128" t="n">
        <f aca="false">SUM(F34*H34)</f>
        <v>61844.859508</v>
      </c>
      <c r="J34" s="108"/>
      <c r="K34" s="63"/>
      <c r="L34" s="57"/>
    </row>
    <row r="35" s="56" customFormat="true" ht="17.25" hidden="false" customHeight="false" outlineLevel="0" collapsed="false">
      <c r="B35" s="116" t="s">
        <v>17</v>
      </c>
      <c r="C35" s="140"/>
      <c r="D35" s="141"/>
      <c r="E35" s="119" t="s">
        <v>48</v>
      </c>
      <c r="F35" s="128"/>
      <c r="G35" s="120"/>
      <c r="H35" s="135"/>
      <c r="I35" s="122"/>
      <c r="J35" s="136" t="n">
        <f aca="false">SUM(I28:I34)</f>
        <v>462085.501272</v>
      </c>
      <c r="K35" s="63"/>
      <c r="L35" s="57"/>
    </row>
    <row r="36" customFormat="false" ht="17.25" hidden="false" customHeight="false" outlineLevel="0" collapsed="false">
      <c r="A36" s="91"/>
      <c r="B36" s="92" t="n">
        <v>4</v>
      </c>
      <c r="C36" s="93"/>
      <c r="D36" s="94"/>
      <c r="E36" s="95" t="s">
        <v>87</v>
      </c>
      <c r="F36" s="96"/>
      <c r="G36" s="97"/>
      <c r="H36" s="98"/>
      <c r="I36" s="99"/>
      <c r="J36" s="142"/>
      <c r="K36" s="63"/>
    </row>
    <row r="37" customFormat="false" ht="16.5" hidden="false" customHeight="false" outlineLevel="0" collapsed="false">
      <c r="B37" s="101" t="s">
        <v>17</v>
      </c>
      <c r="C37" s="102"/>
      <c r="D37" s="103"/>
      <c r="E37" s="64" t="s">
        <v>88</v>
      </c>
      <c r="F37" s="105"/>
      <c r="G37" s="106"/>
      <c r="H37" s="107" t="s">
        <v>17</v>
      </c>
      <c r="I37" s="68" t="s">
        <v>17</v>
      </c>
      <c r="J37" s="108"/>
      <c r="K37" s="63"/>
    </row>
    <row r="38" s="56" customFormat="true" ht="15" hidden="false" customHeight="false" outlineLevel="0" collapsed="false">
      <c r="B38" s="131" t="s">
        <v>89</v>
      </c>
      <c r="C38" s="143" t="s">
        <v>90</v>
      </c>
      <c r="D38" s="144" t="n">
        <f aca="false">'Comp. 02'!G21</f>
        <v>7.64391900811914</v>
      </c>
      <c r="E38" s="112" t="s">
        <v>91</v>
      </c>
      <c r="F38" s="105" t="n">
        <v>2100</v>
      </c>
      <c r="G38" s="113" t="s">
        <v>38</v>
      </c>
      <c r="H38" s="114" t="n">
        <f aca="false">D38*1.24</f>
        <v>9.47845957006773</v>
      </c>
      <c r="I38" s="105" t="n">
        <f aca="false">SUM(F38*H38)</f>
        <v>19904.7650971422</v>
      </c>
      <c r="J38" s="108"/>
      <c r="K38" s="63"/>
      <c r="L38" s="57"/>
    </row>
    <row r="39" customFormat="false" ht="15" hidden="false" customHeight="false" outlineLevel="0" collapsed="false">
      <c r="A39" s="91"/>
      <c r="B39" s="109" t="s">
        <v>92</v>
      </c>
      <c r="C39" s="143" t="s">
        <v>93</v>
      </c>
      <c r="D39" s="144" t="n">
        <f aca="false">'Comp. 01'!G21</f>
        <v>2.42768081735773</v>
      </c>
      <c r="E39" s="112" t="s">
        <v>94</v>
      </c>
      <c r="F39" s="105" t="n">
        <v>2100</v>
      </c>
      <c r="G39" s="113" t="s">
        <v>38</v>
      </c>
      <c r="H39" s="107" t="n">
        <f aca="false">D39*1.24</f>
        <v>3.01032421352358</v>
      </c>
      <c r="I39" s="68" t="n">
        <f aca="false">SUM(F39*H39)</f>
        <v>6321.68084839952</v>
      </c>
      <c r="J39" s="108"/>
      <c r="K39" s="63"/>
    </row>
    <row r="40" customFormat="false" ht="30" hidden="false" customHeight="false" outlineLevel="0" collapsed="false">
      <c r="B40" s="109" t="s">
        <v>95</v>
      </c>
      <c r="C40" s="139" t="s">
        <v>96</v>
      </c>
      <c r="D40" s="111" t="n">
        <v>1424.48</v>
      </c>
      <c r="E40" s="112" t="s">
        <v>97</v>
      </c>
      <c r="F40" s="105" t="n">
        <v>105</v>
      </c>
      <c r="G40" s="113" t="s">
        <v>57</v>
      </c>
      <c r="H40" s="114" t="n">
        <f aca="false">D40*1.24</f>
        <v>1766.3552</v>
      </c>
      <c r="I40" s="105" t="n">
        <f aca="false">SUM(F40*H40)</f>
        <v>185467.296</v>
      </c>
      <c r="J40" s="108"/>
      <c r="K40" s="63"/>
    </row>
    <row r="41" customFormat="false" ht="30" hidden="false" customHeight="false" outlineLevel="0" collapsed="false">
      <c r="A41" s="91"/>
      <c r="B41" s="109" t="s">
        <v>98</v>
      </c>
      <c r="C41" s="139" t="s">
        <v>76</v>
      </c>
      <c r="D41" s="111" t="n">
        <v>1.63</v>
      </c>
      <c r="E41" s="112" t="s">
        <v>77</v>
      </c>
      <c r="F41" s="128" t="n">
        <v>13125</v>
      </c>
      <c r="G41" s="133" t="s">
        <v>78</v>
      </c>
      <c r="H41" s="114" t="n">
        <f aca="false">D41*1.24</f>
        <v>2.0212</v>
      </c>
      <c r="I41" s="105" t="n">
        <f aca="false">SUM(F41*H41)</f>
        <v>26528.25</v>
      </c>
      <c r="J41" s="108"/>
      <c r="K41" s="63"/>
    </row>
    <row r="42" customFormat="false" ht="17.25" hidden="false" customHeight="false" outlineLevel="0" collapsed="false">
      <c r="B42" s="116" t="s">
        <v>17</v>
      </c>
      <c r="C42" s="134"/>
      <c r="D42" s="118"/>
      <c r="E42" s="119" t="s">
        <v>48</v>
      </c>
      <c r="F42" s="105"/>
      <c r="G42" s="120"/>
      <c r="H42" s="121"/>
      <c r="I42" s="122"/>
      <c r="J42" s="136" t="n">
        <f aca="false">SUM(I37:I41)</f>
        <v>238221.991945542</v>
      </c>
      <c r="K42" s="63"/>
    </row>
    <row r="43" customFormat="false" ht="17.25" hidden="false" customHeight="false" outlineLevel="0" collapsed="false">
      <c r="A43" s="91"/>
      <c r="B43" s="92" t="n">
        <v>5</v>
      </c>
      <c r="C43" s="93"/>
      <c r="D43" s="94"/>
      <c r="E43" s="95" t="s">
        <v>99</v>
      </c>
      <c r="F43" s="96"/>
      <c r="G43" s="97" t="s">
        <v>17</v>
      </c>
      <c r="H43" s="98" t="s">
        <v>17</v>
      </c>
      <c r="I43" s="99" t="s">
        <v>17</v>
      </c>
      <c r="J43" s="100"/>
      <c r="K43" s="63"/>
    </row>
    <row r="44" customFormat="false" ht="16.5" hidden="false" customHeight="false" outlineLevel="0" collapsed="false">
      <c r="B44" s="145"/>
      <c r="C44" s="146"/>
      <c r="D44" s="147"/>
      <c r="E44" s="64" t="s">
        <v>100</v>
      </c>
      <c r="F44" s="105"/>
      <c r="G44" s="106" t="s">
        <v>17</v>
      </c>
      <c r="H44" s="107"/>
      <c r="I44" s="68"/>
      <c r="J44" s="148"/>
      <c r="K44" s="63"/>
    </row>
    <row r="45" customFormat="false" ht="45" hidden="false" customHeight="false" outlineLevel="0" collapsed="false">
      <c r="B45" s="109" t="s">
        <v>101</v>
      </c>
      <c r="C45" s="149" t="s">
        <v>102</v>
      </c>
      <c r="D45" s="111" t="n">
        <v>5.79</v>
      </c>
      <c r="E45" s="112" t="s">
        <v>103</v>
      </c>
      <c r="F45" s="105" t="n">
        <v>1200.05</v>
      </c>
      <c r="G45" s="113" t="s">
        <v>43</v>
      </c>
      <c r="H45" s="114" t="n">
        <f aca="false">D45*1.24</f>
        <v>7.1796</v>
      </c>
      <c r="I45" s="105" t="n">
        <f aca="false">SUM(F45*H45)</f>
        <v>8615.87898</v>
      </c>
      <c r="J45" s="148"/>
      <c r="K45" s="63"/>
    </row>
    <row r="46" customFormat="false" ht="17.25" hidden="false" customHeight="false" outlineLevel="0" collapsed="false">
      <c r="B46" s="109"/>
      <c r="C46" s="117"/>
      <c r="D46" s="118"/>
      <c r="E46" s="119" t="s">
        <v>48</v>
      </c>
      <c r="F46" s="105"/>
      <c r="G46" s="120"/>
      <c r="H46" s="121"/>
      <c r="I46" s="122"/>
      <c r="J46" s="123" t="n">
        <f aca="false">SUM(I45:I45)</f>
        <v>8615.87898</v>
      </c>
      <c r="K46" s="63"/>
    </row>
    <row r="47" s="56" customFormat="true" ht="17.25" hidden="false" customHeight="false" outlineLevel="0" collapsed="false">
      <c r="A47" s="91"/>
      <c r="B47" s="92" t="n">
        <v>6</v>
      </c>
      <c r="C47" s="93"/>
      <c r="D47" s="94"/>
      <c r="E47" s="95" t="s">
        <v>104</v>
      </c>
      <c r="F47" s="96"/>
      <c r="G47" s="150" t="s">
        <v>17</v>
      </c>
      <c r="H47" s="98" t="s">
        <v>17</v>
      </c>
      <c r="I47" s="99" t="s">
        <v>17</v>
      </c>
      <c r="J47" s="142" t="s">
        <v>17</v>
      </c>
      <c r="K47" s="63"/>
      <c r="L47" s="57"/>
    </row>
    <row r="48" s="56" customFormat="true" ht="16.5" hidden="false" customHeight="false" outlineLevel="0" collapsed="false">
      <c r="B48" s="151"/>
      <c r="C48" s="152"/>
      <c r="D48" s="153"/>
      <c r="E48" s="64" t="s">
        <v>105</v>
      </c>
      <c r="F48" s="105"/>
      <c r="G48" s="106" t="s">
        <v>17</v>
      </c>
      <c r="H48" s="107" t="s">
        <v>17</v>
      </c>
      <c r="I48" s="68" t="s">
        <v>17</v>
      </c>
      <c r="J48" s="108"/>
      <c r="K48" s="63"/>
      <c r="L48" s="57"/>
    </row>
    <row r="49" s="56" customFormat="true" ht="45" hidden="false" customHeight="false" outlineLevel="0" collapsed="false">
      <c r="B49" s="109" t="s">
        <v>106</v>
      </c>
      <c r="C49" s="139" t="s">
        <v>107</v>
      </c>
      <c r="D49" s="111" t="n">
        <v>6.28</v>
      </c>
      <c r="E49" s="112" t="s">
        <v>108</v>
      </c>
      <c r="F49" s="156" t="n">
        <v>12.96</v>
      </c>
      <c r="G49" s="154" t="s">
        <v>57</v>
      </c>
      <c r="H49" s="155" t="n">
        <f aca="false">D49*1.24</f>
        <v>7.7872</v>
      </c>
      <c r="I49" s="156" t="n">
        <f aca="false">SUM(F49*H49)</f>
        <v>100.922112</v>
      </c>
      <c r="J49" s="157"/>
      <c r="K49" s="63"/>
      <c r="L49" s="57"/>
    </row>
    <row r="50" s="161" customFormat="true" ht="30" hidden="false" customHeight="false" outlineLevel="0" collapsed="false">
      <c r="A50" s="91"/>
      <c r="B50" s="109" t="s">
        <v>109</v>
      </c>
      <c r="C50" s="158" t="s">
        <v>110</v>
      </c>
      <c r="D50" s="111" t="n">
        <v>112.5</v>
      </c>
      <c r="E50" s="112" t="s">
        <v>111</v>
      </c>
      <c r="F50" s="156" t="n">
        <v>10.42</v>
      </c>
      <c r="G50" s="159" t="s">
        <v>57</v>
      </c>
      <c r="H50" s="155" t="n">
        <f aca="false">D50*1.24</f>
        <v>139.5</v>
      </c>
      <c r="I50" s="160" t="n">
        <f aca="false">SUM(F50*H50)</f>
        <v>1453.59</v>
      </c>
      <c r="J50" s="157"/>
      <c r="K50" s="63"/>
    </row>
    <row r="51" s="161" customFormat="true" ht="30" hidden="false" customHeight="false" outlineLevel="0" collapsed="false">
      <c r="A51" s="91"/>
      <c r="B51" s="109" t="s">
        <v>112</v>
      </c>
      <c r="C51" s="139" t="s">
        <v>76</v>
      </c>
      <c r="D51" s="111" t="n">
        <v>1.63</v>
      </c>
      <c r="E51" s="112" t="s">
        <v>77</v>
      </c>
      <c r="F51" s="128" t="n">
        <v>781.15</v>
      </c>
      <c r="G51" s="133" t="s">
        <v>78</v>
      </c>
      <c r="H51" s="155" t="n">
        <f aca="false">D51*1.24</f>
        <v>2.0212</v>
      </c>
      <c r="I51" s="160" t="n">
        <f aca="false">SUM(F51*H51)</f>
        <v>1578.86038</v>
      </c>
      <c r="J51" s="157"/>
      <c r="K51" s="63"/>
    </row>
    <row r="52" s="56" customFormat="true" ht="16.5" hidden="false" customHeight="false" outlineLevel="0" collapsed="false">
      <c r="B52" s="162"/>
      <c r="C52" s="158"/>
      <c r="D52" s="111"/>
      <c r="E52" s="163" t="s">
        <v>113</v>
      </c>
      <c r="F52" s="156"/>
      <c r="G52" s="164"/>
      <c r="H52" s="165"/>
      <c r="I52" s="166"/>
      <c r="J52" s="108"/>
      <c r="K52" s="63"/>
      <c r="L52" s="57"/>
    </row>
    <row r="53" s="56" customFormat="true" ht="45" hidden="false" customHeight="false" outlineLevel="0" collapsed="false">
      <c r="B53" s="109" t="s">
        <v>114</v>
      </c>
      <c r="C53" s="158" t="s">
        <v>115</v>
      </c>
      <c r="D53" s="111" t="n">
        <v>162.5</v>
      </c>
      <c r="E53" s="112" t="s">
        <v>116</v>
      </c>
      <c r="F53" s="156" t="n">
        <v>0</v>
      </c>
      <c r="G53" s="154" t="s">
        <v>43</v>
      </c>
      <c r="H53" s="167" t="n">
        <f aca="false">D53*1.24</f>
        <v>201.5</v>
      </c>
      <c r="I53" s="156" t="n">
        <f aca="false">SUM(F53*H53)</f>
        <v>0</v>
      </c>
      <c r="J53" s="115"/>
      <c r="K53" s="63"/>
      <c r="L53" s="57"/>
    </row>
    <row r="54" s="56" customFormat="true" ht="45" hidden="false" customHeight="false" outlineLevel="0" collapsed="false">
      <c r="B54" s="109" t="s">
        <v>117</v>
      </c>
      <c r="C54" s="158" t="s">
        <v>118</v>
      </c>
      <c r="D54" s="111" t="n">
        <v>303.39</v>
      </c>
      <c r="E54" s="112" t="s">
        <v>119</v>
      </c>
      <c r="F54" s="156" t="n">
        <v>9</v>
      </c>
      <c r="G54" s="154" t="s">
        <v>43</v>
      </c>
      <c r="H54" s="167" t="n">
        <f aca="false">D54*1.24</f>
        <v>376.2036</v>
      </c>
      <c r="I54" s="156" t="n">
        <f aca="false">SUM(F54*H54)</f>
        <v>3385.8324</v>
      </c>
      <c r="J54" s="115"/>
      <c r="K54" s="63"/>
      <c r="L54" s="57"/>
    </row>
    <row r="55" s="56" customFormat="true" ht="16.5" hidden="false" customHeight="false" outlineLevel="0" collapsed="false">
      <c r="B55" s="162"/>
      <c r="C55" s="158"/>
      <c r="D55" s="111"/>
      <c r="E55" s="163" t="s">
        <v>120</v>
      </c>
      <c r="F55" s="156"/>
      <c r="G55" s="164"/>
      <c r="H55" s="165"/>
      <c r="I55" s="166"/>
      <c r="J55" s="108"/>
      <c r="K55" s="63"/>
      <c r="L55" s="57"/>
    </row>
    <row r="56" s="56" customFormat="true" ht="30" hidden="false" customHeight="false" outlineLevel="0" collapsed="false">
      <c r="B56" s="109" t="s">
        <v>121</v>
      </c>
      <c r="C56" s="139" t="s">
        <v>80</v>
      </c>
      <c r="D56" s="111" t="n">
        <v>170.58</v>
      </c>
      <c r="E56" s="112" t="s">
        <v>81</v>
      </c>
      <c r="F56" s="105" t="n">
        <v>0</v>
      </c>
      <c r="G56" s="133" t="s">
        <v>57</v>
      </c>
      <c r="H56" s="130" t="n">
        <f aca="false">D56*1.24</f>
        <v>211.5192</v>
      </c>
      <c r="I56" s="128" t="n">
        <f aca="false">SUM(F56*H56)</f>
        <v>0</v>
      </c>
      <c r="J56" s="125"/>
      <c r="K56" s="63"/>
      <c r="L56" s="57"/>
    </row>
    <row r="57" s="56" customFormat="true" ht="30" hidden="false" customHeight="false" outlineLevel="0" collapsed="false">
      <c r="B57" s="109" t="s">
        <v>122</v>
      </c>
      <c r="C57" s="139" t="s">
        <v>76</v>
      </c>
      <c r="D57" s="111" t="n">
        <v>1.63</v>
      </c>
      <c r="E57" s="112" t="s">
        <v>77</v>
      </c>
      <c r="F57" s="105" t="n">
        <v>0</v>
      </c>
      <c r="G57" s="133" t="s">
        <v>78</v>
      </c>
      <c r="H57" s="130" t="n">
        <f aca="false">D57*1.24</f>
        <v>2.0212</v>
      </c>
      <c r="I57" s="128" t="n">
        <f aca="false">SUM(F57*H57)</f>
        <v>0</v>
      </c>
      <c r="J57" s="125"/>
      <c r="K57" s="63"/>
      <c r="L57" s="57"/>
    </row>
    <row r="58" s="56" customFormat="true" ht="30" hidden="false" customHeight="false" outlineLevel="0" collapsed="false">
      <c r="B58" s="109" t="s">
        <v>123</v>
      </c>
      <c r="C58" s="139" t="s">
        <v>84</v>
      </c>
      <c r="D58" s="111" t="n">
        <v>190.91</v>
      </c>
      <c r="E58" s="112" t="s">
        <v>85</v>
      </c>
      <c r="F58" s="105" t="n">
        <v>0</v>
      </c>
      <c r="G58" s="133" t="s">
        <v>57</v>
      </c>
      <c r="H58" s="130" t="n">
        <f aca="false">D58*1.24</f>
        <v>236.7284</v>
      </c>
      <c r="I58" s="128" t="n">
        <f aca="false">SUM(F58*H58)</f>
        <v>0</v>
      </c>
      <c r="J58" s="108"/>
      <c r="K58" s="63"/>
      <c r="L58" s="57"/>
    </row>
    <row r="59" s="56" customFormat="true" ht="30" hidden="false" customHeight="false" outlineLevel="0" collapsed="false">
      <c r="B59" s="109" t="s">
        <v>124</v>
      </c>
      <c r="C59" s="139" t="s">
        <v>76</v>
      </c>
      <c r="D59" s="111" t="n">
        <v>1.63</v>
      </c>
      <c r="E59" s="112" t="s">
        <v>77</v>
      </c>
      <c r="F59" s="105" t="n">
        <v>0</v>
      </c>
      <c r="G59" s="133" t="s">
        <v>78</v>
      </c>
      <c r="H59" s="130" t="n">
        <f aca="false">D59*1.24</f>
        <v>2.0212</v>
      </c>
      <c r="I59" s="128" t="n">
        <f aca="false">SUM(F59*H59)</f>
        <v>0</v>
      </c>
      <c r="J59" s="108"/>
      <c r="K59" s="63"/>
      <c r="L59" s="57"/>
    </row>
    <row r="60" s="56" customFormat="true" ht="45" hidden="false" customHeight="false" outlineLevel="0" collapsed="false">
      <c r="B60" s="109" t="s">
        <v>125</v>
      </c>
      <c r="C60" s="158" t="s">
        <v>126</v>
      </c>
      <c r="D60" s="111" t="n">
        <v>5097.54</v>
      </c>
      <c r="E60" s="112" t="s">
        <v>127</v>
      </c>
      <c r="F60" s="105" t="n">
        <v>0</v>
      </c>
      <c r="G60" s="154" t="s">
        <v>26</v>
      </c>
      <c r="H60" s="167" t="n">
        <f aca="false">D60*1.24</f>
        <v>6320.9496</v>
      </c>
      <c r="I60" s="156" t="n">
        <f aca="false">SUM(F60*H60)</f>
        <v>0</v>
      </c>
      <c r="J60" s="115"/>
      <c r="K60" s="63"/>
      <c r="L60" s="57"/>
    </row>
    <row r="61" s="56" customFormat="true" ht="45" hidden="false" customHeight="false" outlineLevel="0" collapsed="false">
      <c r="B61" s="109" t="s">
        <v>128</v>
      </c>
      <c r="C61" s="158" t="s">
        <v>129</v>
      </c>
      <c r="D61" s="111" t="n">
        <v>271.89</v>
      </c>
      <c r="E61" s="112" t="s">
        <v>130</v>
      </c>
      <c r="F61" s="105" t="n">
        <v>0</v>
      </c>
      <c r="G61" s="154" t="s">
        <v>131</v>
      </c>
      <c r="H61" s="167" t="n">
        <f aca="false">D61*1.24</f>
        <v>337.1436</v>
      </c>
      <c r="I61" s="156" t="n">
        <f aca="false">SUM(F61*H61)</f>
        <v>0</v>
      </c>
      <c r="J61" s="115"/>
      <c r="K61" s="63"/>
      <c r="L61" s="57"/>
    </row>
    <row r="62" s="56" customFormat="true" ht="15" hidden="false" customHeight="false" outlineLevel="0" collapsed="false">
      <c r="B62" s="109" t="s">
        <v>132</v>
      </c>
      <c r="C62" s="158" t="s">
        <v>133</v>
      </c>
      <c r="D62" s="111" t="n">
        <v>20.38</v>
      </c>
      <c r="E62" s="112" t="s">
        <v>134</v>
      </c>
      <c r="F62" s="105" t="n">
        <v>0</v>
      </c>
      <c r="G62" s="154" t="s">
        <v>135</v>
      </c>
      <c r="H62" s="167" t="n">
        <f aca="false">D62*1.24</f>
        <v>25.2712</v>
      </c>
      <c r="I62" s="156" t="n">
        <f aca="false">SUM(F62*H62)</f>
        <v>0</v>
      </c>
      <c r="J62" s="115"/>
      <c r="K62" s="63"/>
      <c r="L62" s="57"/>
    </row>
    <row r="63" s="56" customFormat="true" ht="15" hidden="false" customHeight="false" outlineLevel="0" collapsed="false">
      <c r="B63" s="109" t="s">
        <v>136</v>
      </c>
      <c r="C63" s="158" t="s">
        <v>137</v>
      </c>
      <c r="D63" s="111" t="n">
        <v>28.12</v>
      </c>
      <c r="E63" s="112" t="s">
        <v>138</v>
      </c>
      <c r="F63" s="105" t="n">
        <v>0</v>
      </c>
      <c r="G63" s="154" t="s">
        <v>135</v>
      </c>
      <c r="H63" s="167" t="n">
        <f aca="false">D63*1.24</f>
        <v>34.8688</v>
      </c>
      <c r="I63" s="156" t="n">
        <f aca="false">SUM(F63*H63)</f>
        <v>0</v>
      </c>
      <c r="J63" s="115"/>
      <c r="K63" s="63"/>
      <c r="L63" s="57"/>
    </row>
    <row r="64" s="56" customFormat="true" ht="16.5" hidden="false" customHeight="false" outlineLevel="0" collapsed="false">
      <c r="B64" s="162"/>
      <c r="C64" s="158"/>
      <c r="D64" s="111"/>
      <c r="E64" s="163" t="s">
        <v>139</v>
      </c>
      <c r="F64" s="105"/>
      <c r="G64" s="106"/>
      <c r="H64" s="107"/>
      <c r="I64" s="68"/>
      <c r="J64" s="108"/>
      <c r="K64" s="63"/>
      <c r="L64" s="57"/>
    </row>
    <row r="65" s="56" customFormat="true" ht="30" hidden="false" customHeight="false" outlineLevel="0" collapsed="false">
      <c r="B65" s="109" t="s">
        <v>140</v>
      </c>
      <c r="C65" s="158" t="s">
        <v>141</v>
      </c>
      <c r="D65" s="111" t="n">
        <v>9.88</v>
      </c>
      <c r="E65" s="112" t="s">
        <v>142</v>
      </c>
      <c r="F65" s="105" t="n">
        <v>0</v>
      </c>
      <c r="G65" s="113" t="s">
        <v>43</v>
      </c>
      <c r="H65" s="114" t="n">
        <f aca="false">D65*1.24</f>
        <v>12.2512</v>
      </c>
      <c r="I65" s="105" t="n">
        <f aca="false">SUM(F65*H65)</f>
        <v>0</v>
      </c>
      <c r="J65" s="115"/>
      <c r="K65" s="63"/>
      <c r="L65" s="57"/>
    </row>
    <row r="66" s="56" customFormat="true" ht="17.25" hidden="false" customHeight="false" outlineLevel="0" collapsed="false">
      <c r="B66" s="116" t="s">
        <v>17</v>
      </c>
      <c r="C66" s="134"/>
      <c r="D66" s="118"/>
      <c r="E66" s="119" t="s">
        <v>48</v>
      </c>
      <c r="F66" s="105"/>
      <c r="G66" s="120"/>
      <c r="H66" s="121"/>
      <c r="I66" s="122"/>
      <c r="J66" s="168" t="n">
        <f aca="false">SUM(I48:I65)</f>
        <v>6519.204892</v>
      </c>
      <c r="K66" s="63"/>
      <c r="L66" s="57"/>
    </row>
    <row r="67" s="91" customFormat="true" ht="17.25" hidden="false" customHeight="false" outlineLevel="0" collapsed="false">
      <c r="B67" s="92" t="n">
        <v>7</v>
      </c>
      <c r="C67" s="93"/>
      <c r="D67" s="94"/>
      <c r="E67" s="95" t="s">
        <v>143</v>
      </c>
      <c r="F67" s="96"/>
      <c r="G67" s="97" t="s">
        <v>17</v>
      </c>
      <c r="H67" s="98" t="s">
        <v>17</v>
      </c>
      <c r="I67" s="99" t="s">
        <v>17</v>
      </c>
      <c r="J67" s="100"/>
      <c r="K67" s="63"/>
      <c r="L67" s="161"/>
    </row>
    <row r="68" s="91" customFormat="true" ht="16.5" hidden="false" customHeight="false" outlineLevel="0" collapsed="false">
      <c r="B68" s="145"/>
      <c r="C68" s="146"/>
      <c r="D68" s="147"/>
      <c r="E68" s="64" t="s">
        <v>144</v>
      </c>
      <c r="F68" s="105"/>
      <c r="G68" s="129" t="s">
        <v>17</v>
      </c>
      <c r="H68" s="63"/>
      <c r="I68" s="69"/>
      <c r="J68" s="148"/>
      <c r="K68" s="63"/>
      <c r="L68" s="161"/>
    </row>
    <row r="69" s="91" customFormat="true" ht="45" hidden="false" customHeight="false" outlineLevel="0" collapsed="false">
      <c r="B69" s="109" t="s">
        <v>145</v>
      </c>
      <c r="C69" s="139" t="s">
        <v>146</v>
      </c>
      <c r="D69" s="111" t="n">
        <v>116.85</v>
      </c>
      <c r="E69" s="112" t="s">
        <v>147</v>
      </c>
      <c r="F69" s="105" t="n">
        <v>138.75</v>
      </c>
      <c r="G69" s="133" t="s">
        <v>43</v>
      </c>
      <c r="H69" s="130" t="n">
        <f aca="false">D69*1.24</f>
        <v>144.894</v>
      </c>
      <c r="I69" s="128" t="n">
        <f aca="false">SUM(F69*H69)</f>
        <v>20104.0425</v>
      </c>
      <c r="J69" s="157"/>
      <c r="K69" s="63"/>
      <c r="L69" s="161"/>
    </row>
    <row r="70" s="91" customFormat="true" ht="17.25" hidden="false" customHeight="false" outlineLevel="0" collapsed="false">
      <c r="B70" s="109"/>
      <c r="C70" s="117"/>
      <c r="D70" s="118"/>
      <c r="E70" s="119" t="s">
        <v>48</v>
      </c>
      <c r="F70" s="105"/>
      <c r="G70" s="120"/>
      <c r="H70" s="121"/>
      <c r="I70" s="122"/>
      <c r="J70" s="123" t="n">
        <f aca="false">SUM(I69:I69)</f>
        <v>20104.0425</v>
      </c>
      <c r="K70" s="63"/>
      <c r="L70" s="161"/>
    </row>
    <row r="71" s="91" customFormat="true" ht="17.25" hidden="false" customHeight="false" outlineLevel="0" collapsed="false">
      <c r="B71" s="92" t="n">
        <v>8</v>
      </c>
      <c r="C71" s="93"/>
      <c r="D71" s="94"/>
      <c r="E71" s="95" t="s">
        <v>148</v>
      </c>
      <c r="F71" s="96"/>
      <c r="G71" s="97" t="s">
        <v>17</v>
      </c>
      <c r="H71" s="124"/>
      <c r="I71" s="96"/>
      <c r="J71" s="142"/>
      <c r="K71" s="63"/>
      <c r="L71" s="161"/>
    </row>
    <row r="72" s="91" customFormat="true" ht="16.5" hidden="false" customHeight="false" outlineLevel="0" collapsed="false">
      <c r="B72" s="109"/>
      <c r="C72" s="169"/>
      <c r="D72" s="170"/>
      <c r="E72" s="64" t="s">
        <v>149</v>
      </c>
      <c r="F72" s="105"/>
      <c r="G72" s="129" t="s">
        <v>17</v>
      </c>
      <c r="H72" s="130"/>
      <c r="I72" s="128"/>
      <c r="J72" s="148"/>
      <c r="K72" s="63"/>
      <c r="L72" s="161"/>
    </row>
    <row r="73" s="91" customFormat="true" ht="30" hidden="false" customHeight="false" outlineLevel="0" collapsed="false">
      <c r="B73" s="109" t="s">
        <v>150</v>
      </c>
      <c r="C73" s="139" t="s">
        <v>151</v>
      </c>
      <c r="D73" s="111" t="n">
        <v>3866.37</v>
      </c>
      <c r="E73" s="112" t="s">
        <v>152</v>
      </c>
      <c r="F73" s="105" t="n">
        <v>2</v>
      </c>
      <c r="G73" s="133" t="s">
        <v>26</v>
      </c>
      <c r="H73" s="130" t="n">
        <f aca="false">D73*1.24</f>
        <v>4794.2988</v>
      </c>
      <c r="I73" s="128" t="n">
        <f aca="false">SUM(F73*H73)</f>
        <v>9588.5976</v>
      </c>
      <c r="J73" s="148"/>
      <c r="K73" s="63"/>
      <c r="L73" s="161"/>
    </row>
    <row r="74" s="91" customFormat="true" ht="30" hidden="false" customHeight="false" outlineLevel="0" collapsed="false">
      <c r="B74" s="109" t="s">
        <v>153</v>
      </c>
      <c r="C74" s="139" t="s">
        <v>154</v>
      </c>
      <c r="D74" s="111" t="n">
        <v>79.9</v>
      </c>
      <c r="E74" s="112" t="s">
        <v>155</v>
      </c>
      <c r="F74" s="105" t="n">
        <v>598</v>
      </c>
      <c r="G74" s="133" t="s">
        <v>43</v>
      </c>
      <c r="H74" s="130" t="n">
        <f aca="false">D74*1.24</f>
        <v>99.076</v>
      </c>
      <c r="I74" s="128" t="n">
        <f aca="false">SUM(F74*H74)</f>
        <v>59247.448</v>
      </c>
      <c r="J74" s="148"/>
      <c r="K74" s="63"/>
      <c r="L74" s="161"/>
    </row>
    <row r="75" s="91" customFormat="true" ht="30" hidden="false" customHeight="false" outlineLevel="0" collapsed="false">
      <c r="B75" s="109" t="s">
        <v>156</v>
      </c>
      <c r="C75" s="139" t="s">
        <v>157</v>
      </c>
      <c r="D75" s="171" t="n">
        <v>255.99</v>
      </c>
      <c r="E75" s="112" t="s">
        <v>158</v>
      </c>
      <c r="F75" s="105" t="n">
        <v>0</v>
      </c>
      <c r="G75" s="133" t="s">
        <v>43</v>
      </c>
      <c r="H75" s="130" t="n">
        <f aca="false">D75*1.24</f>
        <v>317.4276</v>
      </c>
      <c r="I75" s="128" t="n">
        <f aca="false">SUM(F75*H75)</f>
        <v>0</v>
      </c>
      <c r="J75" s="148"/>
      <c r="K75" s="63"/>
      <c r="L75" s="161"/>
    </row>
    <row r="76" s="91" customFormat="true" ht="17.25" hidden="false" customHeight="false" outlineLevel="0" collapsed="false">
      <c r="B76" s="109"/>
      <c r="C76" s="117"/>
      <c r="D76" s="118"/>
      <c r="E76" s="119" t="s">
        <v>48</v>
      </c>
      <c r="F76" s="105"/>
      <c r="G76" s="120"/>
      <c r="H76" s="121"/>
      <c r="I76" s="122"/>
      <c r="J76" s="123" t="n">
        <f aca="false">SUM(I73:I75)</f>
        <v>68836.0456</v>
      </c>
      <c r="K76" s="63"/>
      <c r="L76" s="161"/>
    </row>
    <row r="77" s="91" customFormat="true" ht="17.25" hidden="false" customHeight="false" outlineLevel="0" collapsed="false">
      <c r="B77" s="92" t="n">
        <v>9</v>
      </c>
      <c r="C77" s="93"/>
      <c r="D77" s="94"/>
      <c r="E77" s="95" t="s">
        <v>159</v>
      </c>
      <c r="F77" s="96"/>
      <c r="G77" s="97" t="s">
        <v>17</v>
      </c>
      <c r="H77" s="130"/>
      <c r="I77" s="128"/>
      <c r="J77" s="148"/>
      <c r="K77" s="63"/>
      <c r="L77" s="161"/>
    </row>
    <row r="78" s="91" customFormat="true" ht="16.5" hidden="false" customHeight="false" outlineLevel="0" collapsed="false">
      <c r="B78" s="109"/>
      <c r="C78" s="169"/>
      <c r="D78" s="170"/>
      <c r="E78" s="64" t="s">
        <v>160</v>
      </c>
      <c r="F78" s="105"/>
      <c r="G78" s="129" t="s">
        <v>17</v>
      </c>
      <c r="H78" s="130"/>
      <c r="I78" s="128"/>
      <c r="J78" s="148"/>
      <c r="K78" s="63"/>
      <c r="L78" s="161"/>
    </row>
    <row r="79" s="91" customFormat="true" ht="45" hidden="false" customHeight="false" outlineLevel="0" collapsed="false">
      <c r="B79" s="109" t="s">
        <v>161</v>
      </c>
      <c r="C79" s="172" t="s">
        <v>162</v>
      </c>
      <c r="D79" s="144" t="n">
        <f aca="false">'Comp. 04'!G19</f>
        <v>394.96686</v>
      </c>
      <c r="E79" s="112" t="s">
        <v>163</v>
      </c>
      <c r="F79" s="105" t="n">
        <v>0</v>
      </c>
      <c r="G79" s="133" t="s">
        <v>26</v>
      </c>
      <c r="H79" s="130" t="n">
        <f aca="false">D79*1.24</f>
        <v>489.7589064</v>
      </c>
      <c r="I79" s="128" t="n">
        <f aca="false">SUM(F79*H79)</f>
        <v>0</v>
      </c>
      <c r="J79" s="148"/>
      <c r="K79" s="63"/>
      <c r="L79" s="161"/>
    </row>
    <row r="80" s="91" customFormat="true" ht="45" hidden="false" customHeight="false" outlineLevel="0" collapsed="false">
      <c r="B80" s="109" t="s">
        <v>164</v>
      </c>
      <c r="C80" s="172" t="s">
        <v>165</v>
      </c>
      <c r="D80" s="144" t="n">
        <f aca="false">'Comp. 03'!G19</f>
        <v>334.04061</v>
      </c>
      <c r="E80" s="112" t="s">
        <v>166</v>
      </c>
      <c r="F80" s="105" t="n">
        <v>0</v>
      </c>
      <c r="G80" s="133" t="s">
        <v>26</v>
      </c>
      <c r="H80" s="130" t="n">
        <f aca="false">D80*1.24</f>
        <v>414.2103564</v>
      </c>
      <c r="I80" s="128" t="n">
        <f aca="false">SUM(F80*H80)</f>
        <v>0</v>
      </c>
      <c r="J80" s="148"/>
      <c r="K80" s="63"/>
      <c r="L80" s="161"/>
    </row>
    <row r="81" s="91" customFormat="true" ht="17.25" hidden="false" customHeight="false" outlineLevel="0" collapsed="false">
      <c r="B81" s="109"/>
      <c r="C81" s="117"/>
      <c r="D81" s="118"/>
      <c r="E81" s="119" t="s">
        <v>48</v>
      </c>
      <c r="F81" s="128"/>
      <c r="G81" s="120"/>
      <c r="H81" s="121"/>
      <c r="I81" s="122"/>
      <c r="J81" s="123" t="n">
        <f aca="false">SUM(I79:I80)</f>
        <v>0</v>
      </c>
      <c r="K81" s="63"/>
      <c r="L81" s="161"/>
    </row>
    <row r="82" customFormat="false" ht="17.25" hidden="false" customHeight="false" outlineLevel="0" collapsed="false">
      <c r="B82" s="173"/>
      <c r="C82" s="174"/>
      <c r="D82" s="175"/>
      <c r="E82" s="176"/>
      <c r="F82" s="177"/>
      <c r="G82" s="178"/>
      <c r="H82" s="175"/>
      <c r="I82" s="179"/>
      <c r="J82" s="180"/>
      <c r="K82" s="63"/>
    </row>
    <row r="83" customFormat="false" ht="23.25" hidden="false" customHeight="false" outlineLevel="0" collapsed="false">
      <c r="B83" s="181"/>
      <c r="C83" s="182"/>
      <c r="D83" s="183"/>
      <c r="E83" s="184" t="s">
        <v>167</v>
      </c>
      <c r="F83" s="185"/>
      <c r="G83" s="186"/>
      <c r="H83" s="187"/>
      <c r="I83" s="188"/>
      <c r="J83" s="189" t="n">
        <f aca="false">SUM(I12:I82)</f>
        <v>826013.044645542</v>
      </c>
      <c r="K83" s="63"/>
    </row>
    <row r="84" customFormat="false" ht="15" hidden="false" customHeight="false" outlineLevel="0" collapsed="false">
      <c r="B84" s="190" t="s">
        <v>17</v>
      </c>
      <c r="C84" s="191" t="str">
        <f aca="false">Trecho!B27</f>
        <v>Maravilha (SC), 20 de Agosto de 2024.</v>
      </c>
      <c r="D84" s="192"/>
      <c r="E84" s="192"/>
      <c r="F84" s="105"/>
      <c r="G84" s="193"/>
      <c r="H84" s="68"/>
      <c r="I84" s="193"/>
      <c r="J84" s="194"/>
      <c r="K84" s="63"/>
    </row>
    <row r="85" customFormat="false" ht="15" hidden="false" customHeight="false" outlineLevel="0" collapsed="false">
      <c r="B85" s="190"/>
      <c r="C85" s="195"/>
      <c r="D85" s="196"/>
      <c r="E85" s="196"/>
      <c r="F85" s="105"/>
      <c r="G85" s="193"/>
      <c r="H85" s="68"/>
      <c r="I85" s="193"/>
      <c r="J85" s="194"/>
      <c r="K85" s="63"/>
    </row>
    <row r="86" customFormat="false" ht="16.5" hidden="false" customHeight="false" outlineLevel="0" collapsed="false">
      <c r="B86" s="10" t="s">
        <v>168</v>
      </c>
      <c r="C86" s="190"/>
      <c r="D86" s="107"/>
      <c r="E86" s="197"/>
      <c r="F86" s="198"/>
      <c r="G86" s="45"/>
      <c r="H86" s="45"/>
      <c r="I86" s="45"/>
      <c r="J86" s="68"/>
      <c r="K86" s="63"/>
    </row>
    <row r="87" customFormat="false" ht="16.5" hidden="false" customHeight="false" outlineLevel="0" collapsed="false">
      <c r="B87" s="10" t="s">
        <v>169</v>
      </c>
      <c r="C87" s="190"/>
      <c r="D87" s="107"/>
      <c r="E87" s="197"/>
      <c r="F87" s="198"/>
      <c r="G87" s="45"/>
      <c r="H87" s="45"/>
      <c r="I87" s="45"/>
      <c r="J87" s="68"/>
      <c r="K87" s="63"/>
    </row>
    <row r="88" customFormat="false" ht="16.5" hidden="false" customHeight="false" outlineLevel="0" collapsed="false">
      <c r="B88" s="10" t="s">
        <v>170</v>
      </c>
      <c r="C88" s="10"/>
      <c r="D88" s="63"/>
      <c r="F88" s="199"/>
      <c r="G88" s="200"/>
      <c r="H88" s="200"/>
      <c r="I88" s="200"/>
      <c r="J88" s="68"/>
      <c r="K88" s="63"/>
    </row>
    <row r="89" customFormat="false" ht="16.5" hidden="false" customHeight="false" outlineLevel="0" collapsed="false">
      <c r="B89" s="10"/>
      <c r="C89" s="10"/>
      <c r="D89" s="69"/>
      <c r="F89" s="44" t="s">
        <v>15</v>
      </c>
      <c r="G89" s="44"/>
      <c r="H89" s="44"/>
      <c r="I89" s="44"/>
      <c r="J89" s="68"/>
      <c r="K89" s="63"/>
    </row>
    <row r="90" customFormat="false" ht="15" hidden="false" customHeight="false" outlineLevel="0" collapsed="false">
      <c r="B90" s="10"/>
      <c r="C90" s="10"/>
      <c r="D90" s="69"/>
      <c r="F90" s="201" t="s">
        <v>16</v>
      </c>
      <c r="G90" s="201"/>
      <c r="H90" s="201"/>
      <c r="I90" s="201"/>
      <c r="J90" s="68"/>
      <c r="K90" s="63"/>
    </row>
    <row r="91" customFormat="false" ht="15.75" hidden="false" customHeight="false" outlineLevel="0" collapsed="false">
      <c r="B91" s="202" t="s">
        <v>171</v>
      </c>
      <c r="C91" s="202"/>
      <c r="D91" s="203"/>
      <c r="E91" s="202"/>
      <c r="F91" s="204" t="s">
        <v>18</v>
      </c>
      <c r="G91" s="204"/>
      <c r="H91" s="204"/>
      <c r="I91" s="204"/>
      <c r="J91" s="69"/>
    </row>
    <row r="92" customFormat="false" ht="15.75" hidden="false" customHeight="false" outlineLevel="0" collapsed="false">
      <c r="B92" s="202" t="s">
        <v>172</v>
      </c>
      <c r="C92" s="202"/>
      <c r="D92" s="203"/>
      <c r="E92" s="202"/>
      <c r="F92" s="205"/>
      <c r="G92" s="206"/>
      <c r="H92" s="207"/>
      <c r="I92" s="68"/>
      <c r="J92" s="69"/>
    </row>
    <row r="93" customFormat="false" ht="17.25" hidden="false" customHeight="false" outlineLevel="0" collapsed="false">
      <c r="B93" s="208" t="s">
        <v>173</v>
      </c>
      <c r="C93" s="104"/>
      <c r="D93" s="71"/>
      <c r="E93" s="104"/>
      <c r="F93" s="209"/>
      <c r="G93" s="210"/>
      <c r="H93" s="211"/>
      <c r="I93" s="71"/>
      <c r="J93" s="71"/>
    </row>
    <row r="94" customFormat="false" ht="17.25" hidden="false" customHeight="false" outlineLevel="0" collapsed="false">
      <c r="B94" s="212" t="s">
        <v>174</v>
      </c>
      <c r="C94" s="176"/>
      <c r="D94" s="213"/>
      <c r="E94" s="176"/>
      <c r="F94" s="214"/>
      <c r="G94" s="215"/>
      <c r="H94" s="216"/>
      <c r="I94" s="213"/>
      <c r="J94" s="217"/>
    </row>
  </sheetData>
  <mergeCells count="5">
    <mergeCell ref="B1:J1"/>
    <mergeCell ref="B2:J2"/>
    <mergeCell ref="F89:I89"/>
    <mergeCell ref="F90:I90"/>
    <mergeCell ref="F91:I91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6.99"/>
    <col collapsed="false" customWidth="true" hidden="false" outlineLevel="0" max="3" min="3" style="56" width="16.7"/>
    <col collapsed="false" customWidth="true" hidden="false" outlineLevel="0" max="4" min="4" style="57" width="10.71"/>
    <col collapsed="false" customWidth="true" hidden="false" outlineLevel="0" max="5" min="5" style="56" width="63.7"/>
    <col collapsed="false" customWidth="true" hidden="false" outlineLevel="0" max="6" min="6" style="58" width="10.71"/>
    <col collapsed="false" customWidth="true" hidden="false" outlineLevel="0" max="7" min="7" style="59" width="7.42"/>
    <col collapsed="false" customWidth="true" hidden="false" outlineLevel="0" max="8" min="8" style="57" width="14.7"/>
    <col collapsed="false" customWidth="true" hidden="false" outlineLevel="0" max="9" min="9" style="60" width="14.7"/>
    <col collapsed="false" customWidth="true" hidden="false" outlineLevel="0" max="10" min="10" style="61" width="16.42"/>
    <col collapsed="false" customWidth="true" hidden="false" outlineLevel="0" max="11" min="11" style="57" width="12.7"/>
    <col collapsed="false" customWidth="true" hidden="false" outlineLevel="0" max="12" min="12" style="57" width="10.85"/>
    <col collapsed="false" customWidth="false" hidden="false" outlineLevel="0" max="257" min="13" style="56" width="9.14"/>
  </cols>
  <sheetData>
    <row r="1" customFormat="false" ht="42.75" hidden="false" customHeight="true" outlineLevel="0" collapsed="false">
      <c r="B1" s="62" t="s">
        <v>294</v>
      </c>
      <c r="C1" s="62"/>
      <c r="D1" s="62"/>
      <c r="E1" s="62"/>
      <c r="F1" s="62"/>
      <c r="G1" s="62"/>
      <c r="H1" s="62"/>
      <c r="I1" s="62"/>
      <c r="J1" s="62"/>
      <c r="K1" s="63"/>
    </row>
    <row r="2" customFormat="false" ht="42.75" hidden="false" customHeight="true" outlineLevel="0" collapsed="false">
      <c r="B2" s="62" t="s">
        <v>298</v>
      </c>
      <c r="C2" s="62"/>
      <c r="D2" s="62"/>
      <c r="E2" s="62"/>
      <c r="F2" s="62"/>
      <c r="G2" s="62"/>
      <c r="H2" s="62"/>
      <c r="I2" s="62"/>
      <c r="J2" s="62"/>
      <c r="K2" s="63"/>
    </row>
    <row r="3" customFormat="false" ht="16.5" hidden="false" customHeight="false" outlineLevel="0" collapsed="false">
      <c r="B3" s="10" t="s">
        <v>1</v>
      </c>
      <c r="C3" s="10"/>
      <c r="D3" s="63"/>
      <c r="E3" s="64"/>
      <c r="F3" s="65"/>
      <c r="G3" s="66"/>
      <c r="H3" s="67"/>
      <c r="I3" s="68"/>
      <c r="J3" s="69"/>
      <c r="K3" s="63"/>
    </row>
    <row r="4" customFormat="false" ht="16.5" hidden="false" customHeight="false" outlineLevel="0" collapsed="false">
      <c r="B4" s="10" t="s">
        <v>2</v>
      </c>
      <c r="C4" s="10"/>
      <c r="D4" s="63"/>
      <c r="E4" s="64"/>
      <c r="F4" s="65"/>
      <c r="G4" s="66"/>
      <c r="H4" s="67"/>
      <c r="I4" s="70"/>
      <c r="K4" s="63"/>
    </row>
    <row r="5" customFormat="false" ht="16.5" hidden="false" customHeight="false" outlineLevel="0" collapsed="false">
      <c r="B5" s="10" t="s">
        <v>299</v>
      </c>
      <c r="C5" s="10"/>
      <c r="D5" s="63"/>
      <c r="E5" s="64"/>
      <c r="G5" s="10"/>
      <c r="H5" s="63"/>
      <c r="I5" s="70"/>
      <c r="J5" s="71"/>
      <c r="K5" s="63"/>
    </row>
    <row r="6" customFormat="false" ht="16.5" hidden="false" customHeight="false" outlineLevel="0" collapsed="false">
      <c r="B6" s="10" t="s">
        <v>300</v>
      </c>
      <c r="C6" s="10"/>
      <c r="D6" s="63"/>
      <c r="E6" s="64"/>
      <c r="F6" s="72"/>
      <c r="G6" s="10"/>
      <c r="H6" s="63"/>
      <c r="I6" s="70"/>
      <c r="J6" s="68" t="s">
        <v>20</v>
      </c>
      <c r="K6" s="63"/>
    </row>
    <row r="7" customFormat="false" ht="17.25" hidden="false" customHeight="false" outlineLevel="0" collapsed="false">
      <c r="B7" s="10"/>
      <c r="C7" s="10"/>
      <c r="D7" s="63"/>
      <c r="E7" s="64"/>
      <c r="F7" s="72"/>
      <c r="G7" s="10"/>
      <c r="H7" s="63"/>
      <c r="I7" s="70"/>
      <c r="J7" s="71"/>
      <c r="K7" s="63"/>
    </row>
    <row r="8" customFormat="false" ht="16.5" hidden="false" customHeight="false" outlineLevel="0" collapsed="false">
      <c r="B8" s="73" t="s">
        <v>21</v>
      </c>
      <c r="C8" s="74" t="s">
        <v>22</v>
      </c>
      <c r="D8" s="75" t="s">
        <v>23</v>
      </c>
      <c r="E8" s="76" t="s">
        <v>24</v>
      </c>
      <c r="F8" s="77" t="s">
        <v>25</v>
      </c>
      <c r="G8" s="78" t="s">
        <v>26</v>
      </c>
      <c r="H8" s="79" t="s">
        <v>27</v>
      </c>
      <c r="I8" s="80" t="s">
        <v>28</v>
      </c>
      <c r="J8" s="81" t="s">
        <v>29</v>
      </c>
      <c r="K8" s="63"/>
    </row>
    <row r="9" customFormat="false" ht="17.25" hidden="false" customHeight="false" outlineLevel="0" collapsed="false">
      <c r="B9" s="82"/>
      <c r="C9" s="83" t="s">
        <v>30</v>
      </c>
      <c r="D9" s="84" t="s">
        <v>30</v>
      </c>
      <c r="E9" s="85"/>
      <c r="F9" s="86" t="s">
        <v>17</v>
      </c>
      <c r="G9" s="87" t="s">
        <v>17</v>
      </c>
      <c r="H9" s="88" t="s">
        <v>31</v>
      </c>
      <c r="I9" s="89" t="s">
        <v>31</v>
      </c>
      <c r="J9" s="90" t="s">
        <v>32</v>
      </c>
      <c r="K9" s="63"/>
    </row>
    <row r="10" customFormat="false" ht="17.25" hidden="false" customHeight="false" outlineLevel="0" collapsed="false">
      <c r="A10" s="91"/>
      <c r="B10" s="92" t="n">
        <v>1</v>
      </c>
      <c r="C10" s="93"/>
      <c r="D10" s="94"/>
      <c r="E10" s="95" t="s">
        <v>33</v>
      </c>
      <c r="F10" s="96" t="s">
        <v>17</v>
      </c>
      <c r="G10" s="97" t="s">
        <v>17</v>
      </c>
      <c r="H10" s="98" t="s">
        <v>17</v>
      </c>
      <c r="I10" s="99" t="s">
        <v>17</v>
      </c>
      <c r="J10" s="100"/>
      <c r="K10" s="63"/>
    </row>
    <row r="11" customFormat="false" ht="16.5" hidden="false" customHeight="false" outlineLevel="0" collapsed="false">
      <c r="A11" s="91"/>
      <c r="B11" s="101" t="s">
        <v>17</v>
      </c>
      <c r="C11" s="102"/>
      <c r="D11" s="103"/>
      <c r="E11" s="104" t="s">
        <v>34</v>
      </c>
      <c r="F11" s="105"/>
      <c r="G11" s="106"/>
      <c r="H11" s="107"/>
      <c r="I11" s="68" t="s">
        <v>17</v>
      </c>
      <c r="J11" s="108"/>
      <c r="K11" s="63"/>
    </row>
    <row r="12" customFormat="false" ht="30" hidden="false" customHeight="false" outlineLevel="0" collapsed="false">
      <c r="B12" s="109" t="s">
        <v>35</v>
      </c>
      <c r="C12" s="110" t="s">
        <v>36</v>
      </c>
      <c r="D12" s="111" t="n">
        <v>310.69</v>
      </c>
      <c r="E12" s="112" t="s">
        <v>37</v>
      </c>
      <c r="F12" s="105" t="n">
        <v>0</v>
      </c>
      <c r="G12" s="113" t="s">
        <v>38</v>
      </c>
      <c r="H12" s="114" t="n">
        <f aca="false">D12*1.24</f>
        <v>385.2556</v>
      </c>
      <c r="I12" s="105" t="n">
        <f aca="false">SUM(F12*H12)</f>
        <v>0</v>
      </c>
      <c r="J12" s="115" t="s">
        <v>17</v>
      </c>
      <c r="K12" s="63"/>
    </row>
    <row r="13" customFormat="false" ht="16.5" hidden="false" customHeight="false" outlineLevel="0" collapsed="false">
      <c r="A13" s="91"/>
      <c r="B13" s="101" t="s">
        <v>17</v>
      </c>
      <c r="C13" s="102"/>
      <c r="D13" s="103"/>
      <c r="E13" s="64" t="s">
        <v>39</v>
      </c>
      <c r="F13" s="105"/>
      <c r="G13" s="106"/>
      <c r="H13" s="107"/>
      <c r="I13" s="68" t="s">
        <v>17</v>
      </c>
      <c r="J13" s="108"/>
      <c r="K13" s="63"/>
    </row>
    <row r="14" customFormat="false" ht="15" hidden="false" customHeight="false" outlineLevel="0" collapsed="false">
      <c r="B14" s="109" t="s">
        <v>40</v>
      </c>
      <c r="C14" s="110" t="s">
        <v>41</v>
      </c>
      <c r="D14" s="111" t="n">
        <f aca="false">'Comp. 05'!G15</f>
        <v>0.50106</v>
      </c>
      <c r="E14" s="112" t="s">
        <v>42</v>
      </c>
      <c r="F14" s="105" t="n">
        <v>250</v>
      </c>
      <c r="G14" s="113" t="s">
        <v>43</v>
      </c>
      <c r="H14" s="114" t="n">
        <f aca="false">D14*1.24</f>
        <v>0.6213144</v>
      </c>
      <c r="I14" s="105" t="n">
        <f aca="false">SUM(F14*H14)</f>
        <v>155.3286</v>
      </c>
      <c r="J14" s="115" t="s">
        <v>17</v>
      </c>
      <c r="K14" s="63"/>
    </row>
    <row r="15" customFormat="false" ht="16.5" hidden="false" customHeight="false" outlineLevel="0" collapsed="false">
      <c r="A15" s="91"/>
      <c r="B15" s="101" t="s">
        <v>17</v>
      </c>
      <c r="C15" s="102"/>
      <c r="D15" s="103"/>
      <c r="E15" s="64" t="s">
        <v>44</v>
      </c>
      <c r="F15" s="105"/>
      <c r="G15" s="106"/>
      <c r="H15" s="107"/>
      <c r="I15" s="68" t="s">
        <v>17</v>
      </c>
      <c r="J15" s="108"/>
      <c r="K15" s="63"/>
    </row>
    <row r="16" customFormat="false" ht="30" hidden="false" customHeight="false" outlineLevel="0" collapsed="false">
      <c r="B16" s="109" t="s">
        <v>45</v>
      </c>
      <c r="C16" s="110" t="s">
        <v>46</v>
      </c>
      <c r="D16" s="111" t="n">
        <v>123.82</v>
      </c>
      <c r="E16" s="112" t="s">
        <v>47</v>
      </c>
      <c r="F16" s="105" t="n">
        <v>0</v>
      </c>
      <c r="G16" s="113" t="s">
        <v>26</v>
      </c>
      <c r="H16" s="114" t="n">
        <f aca="false">D16*1.24</f>
        <v>153.5368</v>
      </c>
      <c r="I16" s="105" t="n">
        <f aca="false">SUM(F16*H16)</f>
        <v>0</v>
      </c>
      <c r="J16" s="115" t="s">
        <v>17</v>
      </c>
      <c r="K16" s="63"/>
    </row>
    <row r="17" customFormat="false" ht="17.25" hidden="false" customHeight="false" outlineLevel="0" collapsed="false">
      <c r="B17" s="116"/>
      <c r="C17" s="117"/>
      <c r="D17" s="118"/>
      <c r="E17" s="119" t="s">
        <v>48</v>
      </c>
      <c r="F17" s="105"/>
      <c r="G17" s="120"/>
      <c r="H17" s="121"/>
      <c r="I17" s="122"/>
      <c r="J17" s="123" t="n">
        <f aca="false">SUM(I10:I16)</f>
        <v>155.3286</v>
      </c>
      <c r="K17" s="63"/>
    </row>
    <row r="18" s="56" customFormat="true" ht="17.25" hidden="false" customHeight="false" outlineLevel="0" collapsed="false">
      <c r="B18" s="92" t="n">
        <v>2</v>
      </c>
      <c r="C18" s="93"/>
      <c r="D18" s="94"/>
      <c r="E18" s="95" t="s">
        <v>49</v>
      </c>
      <c r="F18" s="96"/>
      <c r="G18" s="97"/>
      <c r="H18" s="124"/>
      <c r="I18" s="99"/>
      <c r="J18" s="125"/>
      <c r="K18" s="63"/>
      <c r="L18" s="57"/>
    </row>
    <row r="19" s="56" customFormat="true" ht="16.5" hidden="false" customHeight="false" outlineLevel="0" collapsed="false">
      <c r="B19" s="101" t="s">
        <v>17</v>
      </c>
      <c r="C19" s="126"/>
      <c r="D19" s="127"/>
      <c r="E19" s="64" t="s">
        <v>50</v>
      </c>
      <c r="F19" s="128"/>
      <c r="G19" s="129"/>
      <c r="H19" s="130" t="s">
        <v>17</v>
      </c>
      <c r="I19" s="69" t="s">
        <v>17</v>
      </c>
      <c r="J19" s="125"/>
      <c r="K19" s="63"/>
      <c r="L19" s="57"/>
    </row>
    <row r="20" s="56" customFormat="true" ht="30" hidden="false" customHeight="false" outlineLevel="0" collapsed="false">
      <c r="B20" s="131" t="s">
        <v>51</v>
      </c>
      <c r="C20" s="132" t="s">
        <v>52</v>
      </c>
      <c r="D20" s="111" t="n">
        <v>11.64</v>
      </c>
      <c r="E20" s="112" t="s">
        <v>53</v>
      </c>
      <c r="F20" s="105" t="n">
        <v>217.5</v>
      </c>
      <c r="G20" s="133" t="s">
        <v>38</v>
      </c>
      <c r="H20" s="114" t="n">
        <f aca="false">D20*1.24</f>
        <v>14.4336</v>
      </c>
      <c r="I20" s="105" t="n">
        <f aca="false">SUM(F20*H20)</f>
        <v>3139.308</v>
      </c>
      <c r="J20" s="125"/>
      <c r="K20" s="63"/>
      <c r="L20" s="57"/>
    </row>
    <row r="21" s="56" customFormat="true" ht="30" hidden="false" customHeight="false" outlineLevel="0" collapsed="false">
      <c r="B21" s="131" t="s">
        <v>54</v>
      </c>
      <c r="C21" s="132" t="s">
        <v>55</v>
      </c>
      <c r="D21" s="111" t="n">
        <v>15.2</v>
      </c>
      <c r="E21" s="112" t="s">
        <v>56</v>
      </c>
      <c r="F21" s="105" t="n">
        <v>295.68</v>
      </c>
      <c r="G21" s="133" t="s">
        <v>57</v>
      </c>
      <c r="H21" s="114" t="n">
        <f aca="false">D21*1.24</f>
        <v>18.848</v>
      </c>
      <c r="I21" s="105" t="n">
        <f aca="false">SUM(F21*H21)</f>
        <v>5572.97664</v>
      </c>
      <c r="J21" s="125"/>
      <c r="K21" s="63"/>
      <c r="L21" s="57"/>
    </row>
    <row r="22" s="56" customFormat="true" ht="30" hidden="false" customHeight="false" outlineLevel="0" collapsed="false">
      <c r="B22" s="131" t="s">
        <v>58</v>
      </c>
      <c r="C22" s="132" t="s">
        <v>59</v>
      </c>
      <c r="D22" s="111" t="n">
        <v>19.42</v>
      </c>
      <c r="E22" s="112" t="s">
        <v>60</v>
      </c>
      <c r="F22" s="105" t="n">
        <v>147.84</v>
      </c>
      <c r="G22" s="133" t="s">
        <v>57</v>
      </c>
      <c r="H22" s="114" t="n">
        <f aca="false">D22*1.24</f>
        <v>24.0808</v>
      </c>
      <c r="I22" s="105" t="n">
        <f aca="false">SUM(F22*H22)</f>
        <v>3560.105472</v>
      </c>
      <c r="J22" s="125"/>
      <c r="K22" s="63"/>
      <c r="L22" s="57"/>
    </row>
    <row r="23" s="56" customFormat="true" ht="30" hidden="false" customHeight="false" outlineLevel="0" collapsed="false">
      <c r="B23" s="131" t="s">
        <v>61</v>
      </c>
      <c r="C23" s="132" t="s">
        <v>62</v>
      </c>
      <c r="D23" s="111" t="n">
        <v>109.54</v>
      </c>
      <c r="E23" s="112" t="s">
        <v>63</v>
      </c>
      <c r="F23" s="105" t="n">
        <v>49.28</v>
      </c>
      <c r="G23" s="133" t="s">
        <v>57</v>
      </c>
      <c r="H23" s="114" t="n">
        <f aca="false">D23*1.24</f>
        <v>135.8296</v>
      </c>
      <c r="I23" s="105" t="n">
        <f aca="false">SUM(F23*H23)</f>
        <v>6693.682688</v>
      </c>
      <c r="J23" s="108"/>
      <c r="K23" s="63"/>
      <c r="L23" s="57"/>
    </row>
    <row r="24" s="56" customFormat="true" ht="16.5" hidden="false" customHeight="false" outlineLevel="0" collapsed="false">
      <c r="B24" s="131" t="s">
        <v>64</v>
      </c>
      <c r="C24" s="132" t="s">
        <v>65</v>
      </c>
      <c r="D24" s="111" t="n">
        <v>52.3</v>
      </c>
      <c r="E24" s="112" t="s">
        <v>66</v>
      </c>
      <c r="F24" s="105" t="n">
        <v>0</v>
      </c>
      <c r="G24" s="133" t="s">
        <v>57</v>
      </c>
      <c r="H24" s="114" t="n">
        <f aca="false">D24*1.24</f>
        <v>64.852</v>
      </c>
      <c r="I24" s="105" t="n">
        <f aca="false">SUM(F24*H24)</f>
        <v>0</v>
      </c>
      <c r="J24" s="125"/>
      <c r="K24" s="63"/>
      <c r="L24" s="57"/>
    </row>
    <row r="25" s="56" customFormat="true" ht="17.25" hidden="false" customHeight="false" outlineLevel="0" collapsed="false">
      <c r="B25" s="116" t="s">
        <v>17</v>
      </c>
      <c r="C25" s="134"/>
      <c r="D25" s="118"/>
      <c r="E25" s="119" t="s">
        <v>48</v>
      </c>
      <c r="F25" s="105"/>
      <c r="G25" s="120"/>
      <c r="H25" s="135"/>
      <c r="I25" s="122"/>
      <c r="J25" s="136" t="n">
        <f aca="false">SUM(I20:I24)</f>
        <v>18966.0728</v>
      </c>
      <c r="K25" s="63"/>
      <c r="L25" s="57"/>
    </row>
    <row r="26" s="56" customFormat="true" ht="17.25" hidden="false" customHeight="false" outlineLevel="0" collapsed="false">
      <c r="B26" s="92" t="n">
        <v>3</v>
      </c>
      <c r="C26" s="137"/>
      <c r="D26" s="138"/>
      <c r="E26" s="95" t="s">
        <v>67</v>
      </c>
      <c r="F26" s="96"/>
      <c r="G26" s="97"/>
      <c r="H26" s="124"/>
      <c r="I26" s="99"/>
      <c r="J26" s="125"/>
      <c r="K26" s="63"/>
      <c r="L26" s="57"/>
    </row>
    <row r="27" s="56" customFormat="true" ht="16.5" hidden="false" customHeight="false" outlineLevel="0" collapsed="false">
      <c r="B27" s="101" t="s">
        <v>17</v>
      </c>
      <c r="C27" s="126"/>
      <c r="D27" s="127"/>
      <c r="E27" s="64" t="s">
        <v>68</v>
      </c>
      <c r="F27" s="128"/>
      <c r="G27" s="129"/>
      <c r="H27" s="130" t="s">
        <v>17</v>
      </c>
      <c r="I27" s="69" t="s">
        <v>17</v>
      </c>
      <c r="J27" s="125"/>
      <c r="K27" s="63"/>
      <c r="L27" s="57"/>
    </row>
    <row r="28" s="56" customFormat="true" ht="30" hidden="false" customHeight="false" outlineLevel="0" collapsed="false">
      <c r="B28" s="109" t="s">
        <v>69</v>
      </c>
      <c r="C28" s="139" t="s">
        <v>70</v>
      </c>
      <c r="D28" s="111" t="n">
        <v>2.53</v>
      </c>
      <c r="E28" s="112" t="s">
        <v>71</v>
      </c>
      <c r="F28" s="128" t="n">
        <v>2000</v>
      </c>
      <c r="G28" s="133" t="s">
        <v>38</v>
      </c>
      <c r="H28" s="130" t="n">
        <f aca="false">D28*1.24</f>
        <v>3.1372</v>
      </c>
      <c r="I28" s="128" t="n">
        <f aca="false">SUM(F28*H28)</f>
        <v>6274.4</v>
      </c>
      <c r="J28" s="125"/>
      <c r="K28" s="63"/>
      <c r="L28" s="57"/>
    </row>
    <row r="29" s="56" customFormat="true" ht="30" hidden="false" customHeight="false" outlineLevel="0" collapsed="false">
      <c r="B29" s="109" t="s">
        <v>72</v>
      </c>
      <c r="C29" s="139" t="s">
        <v>73</v>
      </c>
      <c r="D29" s="111" t="n">
        <v>130.32</v>
      </c>
      <c r="E29" s="112" t="s">
        <v>74</v>
      </c>
      <c r="F29" s="128" t="n">
        <v>96</v>
      </c>
      <c r="G29" s="133" t="s">
        <v>57</v>
      </c>
      <c r="H29" s="130" t="n">
        <f aca="false">D29*1.24</f>
        <v>161.5968</v>
      </c>
      <c r="I29" s="128" t="n">
        <f aca="false">SUM(F29*H29)</f>
        <v>15513.2928</v>
      </c>
      <c r="J29" s="125"/>
      <c r="K29" s="63"/>
      <c r="L29" s="57"/>
    </row>
    <row r="30" s="56" customFormat="true" ht="30" hidden="false" customHeight="false" outlineLevel="0" collapsed="false">
      <c r="B30" s="109" t="s">
        <v>75</v>
      </c>
      <c r="C30" s="139" t="s">
        <v>76</v>
      </c>
      <c r="D30" s="111" t="n">
        <v>1.63</v>
      </c>
      <c r="E30" s="112" t="s">
        <v>77</v>
      </c>
      <c r="F30" s="128" t="n">
        <v>7680</v>
      </c>
      <c r="G30" s="133" t="s">
        <v>78</v>
      </c>
      <c r="H30" s="130" t="n">
        <f aca="false">D30*1.24</f>
        <v>2.0212</v>
      </c>
      <c r="I30" s="128" t="n">
        <f aca="false">SUM(F30*H30)</f>
        <v>15522.816</v>
      </c>
      <c r="J30" s="125"/>
      <c r="K30" s="63"/>
      <c r="L30" s="57"/>
    </row>
    <row r="31" s="56" customFormat="true" ht="30" hidden="false" customHeight="false" outlineLevel="0" collapsed="false">
      <c r="B31" s="109" t="s">
        <v>79</v>
      </c>
      <c r="C31" s="139" t="s">
        <v>80</v>
      </c>
      <c r="D31" s="111" t="n">
        <v>170.58</v>
      </c>
      <c r="E31" s="112" t="s">
        <v>81</v>
      </c>
      <c r="F31" s="128" t="n">
        <v>600</v>
      </c>
      <c r="G31" s="133" t="s">
        <v>57</v>
      </c>
      <c r="H31" s="130" t="n">
        <f aca="false">D31*1.24</f>
        <v>211.5192</v>
      </c>
      <c r="I31" s="128" t="n">
        <f aca="false">SUM(F31*H31)</f>
        <v>126911.52</v>
      </c>
      <c r="J31" s="125"/>
      <c r="K31" s="63"/>
      <c r="L31" s="57"/>
    </row>
    <row r="32" s="56" customFormat="true" ht="30" hidden="false" customHeight="false" outlineLevel="0" collapsed="false">
      <c r="B32" s="109" t="s">
        <v>82</v>
      </c>
      <c r="C32" s="139" t="s">
        <v>76</v>
      </c>
      <c r="D32" s="111" t="n">
        <v>1.63</v>
      </c>
      <c r="E32" s="112" t="s">
        <v>77</v>
      </c>
      <c r="F32" s="128" t="n">
        <v>48000</v>
      </c>
      <c r="G32" s="133" t="s">
        <v>78</v>
      </c>
      <c r="H32" s="130" t="n">
        <f aca="false">D32*1.24</f>
        <v>2.0212</v>
      </c>
      <c r="I32" s="128" t="n">
        <f aca="false">SUM(F32*H32)</f>
        <v>97017.6</v>
      </c>
      <c r="J32" s="125"/>
      <c r="K32" s="63"/>
      <c r="L32" s="57"/>
    </row>
    <row r="33" s="56" customFormat="true" ht="30" hidden="false" customHeight="false" outlineLevel="0" collapsed="false">
      <c r="B33" s="109" t="s">
        <v>83</v>
      </c>
      <c r="C33" s="139" t="s">
        <v>84</v>
      </c>
      <c r="D33" s="111" t="n">
        <v>190.91</v>
      </c>
      <c r="E33" s="112" t="s">
        <v>85</v>
      </c>
      <c r="F33" s="128" t="n">
        <v>300</v>
      </c>
      <c r="G33" s="133" t="s">
        <v>57</v>
      </c>
      <c r="H33" s="130" t="n">
        <f aca="false">D33*1.24</f>
        <v>236.7284</v>
      </c>
      <c r="I33" s="128" t="n">
        <f aca="false">SUM(F33*H33)</f>
        <v>71018.52</v>
      </c>
      <c r="J33" s="108"/>
      <c r="K33" s="63"/>
      <c r="L33" s="57"/>
    </row>
    <row r="34" s="56" customFormat="true" ht="30" hidden="false" customHeight="false" outlineLevel="0" collapsed="false">
      <c r="B34" s="109" t="s">
        <v>86</v>
      </c>
      <c r="C34" s="139" t="s">
        <v>76</v>
      </c>
      <c r="D34" s="111" t="n">
        <v>1.63</v>
      </c>
      <c r="E34" s="112" t="s">
        <v>77</v>
      </c>
      <c r="F34" s="128" t="n">
        <v>25500</v>
      </c>
      <c r="G34" s="133" t="s">
        <v>78</v>
      </c>
      <c r="H34" s="130" t="n">
        <f aca="false">D34*1.24</f>
        <v>2.0212</v>
      </c>
      <c r="I34" s="128" t="n">
        <f aca="false">SUM(F34*H34)</f>
        <v>51540.6</v>
      </c>
      <c r="J34" s="108"/>
      <c r="K34" s="63"/>
      <c r="L34" s="57"/>
    </row>
    <row r="35" s="56" customFormat="true" ht="17.25" hidden="false" customHeight="false" outlineLevel="0" collapsed="false">
      <c r="B35" s="116" t="s">
        <v>17</v>
      </c>
      <c r="C35" s="140"/>
      <c r="D35" s="141"/>
      <c r="E35" s="119" t="s">
        <v>48</v>
      </c>
      <c r="F35" s="128"/>
      <c r="G35" s="120"/>
      <c r="H35" s="135"/>
      <c r="I35" s="122"/>
      <c r="J35" s="136" t="n">
        <f aca="false">SUM(I28:I34)</f>
        <v>383798.7488</v>
      </c>
      <c r="K35" s="63"/>
      <c r="L35" s="57"/>
    </row>
    <row r="36" customFormat="false" ht="17.25" hidden="false" customHeight="false" outlineLevel="0" collapsed="false">
      <c r="A36" s="91"/>
      <c r="B36" s="92" t="n">
        <v>4</v>
      </c>
      <c r="C36" s="93"/>
      <c r="D36" s="94"/>
      <c r="E36" s="95" t="s">
        <v>87</v>
      </c>
      <c r="F36" s="96"/>
      <c r="G36" s="97"/>
      <c r="H36" s="98"/>
      <c r="I36" s="99"/>
      <c r="J36" s="142"/>
      <c r="K36" s="63"/>
    </row>
    <row r="37" customFormat="false" ht="16.5" hidden="false" customHeight="false" outlineLevel="0" collapsed="false">
      <c r="B37" s="101" t="s">
        <v>17</v>
      </c>
      <c r="C37" s="102"/>
      <c r="D37" s="103"/>
      <c r="E37" s="64" t="s">
        <v>88</v>
      </c>
      <c r="F37" s="105"/>
      <c r="G37" s="106"/>
      <c r="H37" s="107" t="s">
        <v>17</v>
      </c>
      <c r="I37" s="68" t="s">
        <v>17</v>
      </c>
      <c r="J37" s="108"/>
      <c r="K37" s="63"/>
    </row>
    <row r="38" s="56" customFormat="true" ht="15" hidden="false" customHeight="false" outlineLevel="0" collapsed="false">
      <c r="B38" s="131" t="s">
        <v>89</v>
      </c>
      <c r="C38" s="143" t="s">
        <v>90</v>
      </c>
      <c r="D38" s="144" t="n">
        <f aca="false">'Comp. 02'!G21</f>
        <v>7.64391900811914</v>
      </c>
      <c r="E38" s="112" t="s">
        <v>91</v>
      </c>
      <c r="F38" s="105" t="n">
        <v>1750</v>
      </c>
      <c r="G38" s="113" t="s">
        <v>38</v>
      </c>
      <c r="H38" s="114" t="n">
        <f aca="false">D38*1.24</f>
        <v>9.47845957006773</v>
      </c>
      <c r="I38" s="105" t="n">
        <f aca="false">SUM(F38*H38)</f>
        <v>16587.3042476185</v>
      </c>
      <c r="J38" s="108"/>
      <c r="K38" s="63"/>
      <c r="L38" s="57"/>
    </row>
    <row r="39" customFormat="false" ht="15" hidden="false" customHeight="false" outlineLevel="0" collapsed="false">
      <c r="A39" s="91"/>
      <c r="B39" s="109" t="s">
        <v>92</v>
      </c>
      <c r="C39" s="143" t="s">
        <v>93</v>
      </c>
      <c r="D39" s="144" t="n">
        <f aca="false">'Comp. 01'!G21</f>
        <v>2.42768081735773</v>
      </c>
      <c r="E39" s="112" t="s">
        <v>94</v>
      </c>
      <c r="F39" s="105" t="n">
        <v>1750</v>
      </c>
      <c r="G39" s="113" t="s">
        <v>38</v>
      </c>
      <c r="H39" s="107" t="n">
        <f aca="false">D39*1.24</f>
        <v>3.01032421352358</v>
      </c>
      <c r="I39" s="68" t="n">
        <f aca="false">SUM(F39*H39)</f>
        <v>5268.06737366626</v>
      </c>
      <c r="J39" s="108"/>
      <c r="K39" s="63"/>
    </row>
    <row r="40" customFormat="false" ht="30" hidden="false" customHeight="false" outlineLevel="0" collapsed="false">
      <c r="B40" s="109" t="s">
        <v>95</v>
      </c>
      <c r="C40" s="139" t="s">
        <v>96</v>
      </c>
      <c r="D40" s="111" t="n">
        <v>1424.48</v>
      </c>
      <c r="E40" s="112" t="s">
        <v>97</v>
      </c>
      <c r="F40" s="105" t="n">
        <v>87.5</v>
      </c>
      <c r="G40" s="113" t="s">
        <v>57</v>
      </c>
      <c r="H40" s="114" t="n">
        <f aca="false">D40*1.24</f>
        <v>1766.3552</v>
      </c>
      <c r="I40" s="105" t="n">
        <f aca="false">SUM(F40*H40)</f>
        <v>154556.08</v>
      </c>
      <c r="J40" s="108"/>
      <c r="K40" s="63"/>
    </row>
    <row r="41" customFormat="false" ht="30" hidden="false" customHeight="false" outlineLevel="0" collapsed="false">
      <c r="A41" s="91"/>
      <c r="B41" s="109" t="s">
        <v>98</v>
      </c>
      <c r="C41" s="139" t="s">
        <v>76</v>
      </c>
      <c r="D41" s="111" t="n">
        <v>1.63</v>
      </c>
      <c r="E41" s="112" t="s">
        <v>77</v>
      </c>
      <c r="F41" s="128" t="n">
        <v>10937.5</v>
      </c>
      <c r="G41" s="133" t="s">
        <v>78</v>
      </c>
      <c r="H41" s="114" t="n">
        <f aca="false">D41*1.24</f>
        <v>2.0212</v>
      </c>
      <c r="I41" s="105" t="n">
        <f aca="false">SUM(F41*H41)</f>
        <v>22106.875</v>
      </c>
      <c r="J41" s="108"/>
      <c r="K41" s="63"/>
    </row>
    <row r="42" customFormat="false" ht="17.25" hidden="false" customHeight="false" outlineLevel="0" collapsed="false">
      <c r="B42" s="116" t="s">
        <v>17</v>
      </c>
      <c r="C42" s="134"/>
      <c r="D42" s="118"/>
      <c r="E42" s="119" t="s">
        <v>48</v>
      </c>
      <c r="F42" s="105"/>
      <c r="G42" s="120"/>
      <c r="H42" s="121"/>
      <c r="I42" s="122"/>
      <c r="J42" s="136" t="n">
        <f aca="false">SUM(I37:I41)</f>
        <v>198518.326621285</v>
      </c>
      <c r="K42" s="63"/>
    </row>
    <row r="43" customFormat="false" ht="17.25" hidden="false" customHeight="false" outlineLevel="0" collapsed="false">
      <c r="A43" s="91"/>
      <c r="B43" s="92" t="n">
        <v>5</v>
      </c>
      <c r="C43" s="93"/>
      <c r="D43" s="94"/>
      <c r="E43" s="95" t="s">
        <v>99</v>
      </c>
      <c r="F43" s="96"/>
      <c r="G43" s="97" t="s">
        <v>17</v>
      </c>
      <c r="H43" s="98" t="s">
        <v>17</v>
      </c>
      <c r="I43" s="99" t="s">
        <v>17</v>
      </c>
      <c r="J43" s="100"/>
      <c r="K43" s="63"/>
    </row>
    <row r="44" customFormat="false" ht="16.5" hidden="false" customHeight="false" outlineLevel="0" collapsed="false">
      <c r="B44" s="145"/>
      <c r="C44" s="146"/>
      <c r="D44" s="147"/>
      <c r="E44" s="64" t="s">
        <v>100</v>
      </c>
      <c r="F44" s="105"/>
      <c r="G44" s="106" t="s">
        <v>17</v>
      </c>
      <c r="H44" s="107"/>
      <c r="I44" s="68"/>
      <c r="J44" s="148"/>
      <c r="K44" s="63"/>
    </row>
    <row r="45" customFormat="false" ht="45" hidden="false" customHeight="false" outlineLevel="0" collapsed="false">
      <c r="B45" s="109" t="s">
        <v>101</v>
      </c>
      <c r="C45" s="149" t="s">
        <v>102</v>
      </c>
      <c r="D45" s="111" t="n">
        <v>5.79</v>
      </c>
      <c r="E45" s="112" t="s">
        <v>103</v>
      </c>
      <c r="F45" s="105" t="n">
        <v>1000.15</v>
      </c>
      <c r="G45" s="113" t="s">
        <v>43</v>
      </c>
      <c r="H45" s="114" t="n">
        <f aca="false">D45*1.24</f>
        <v>7.1796</v>
      </c>
      <c r="I45" s="105" t="n">
        <f aca="false">SUM(F45*H45)</f>
        <v>7180.67694</v>
      </c>
      <c r="J45" s="148"/>
      <c r="K45" s="63"/>
    </row>
    <row r="46" customFormat="false" ht="17.25" hidden="false" customHeight="false" outlineLevel="0" collapsed="false">
      <c r="B46" s="109"/>
      <c r="C46" s="117"/>
      <c r="D46" s="118"/>
      <c r="E46" s="119" t="s">
        <v>48</v>
      </c>
      <c r="F46" s="105"/>
      <c r="G46" s="120"/>
      <c r="H46" s="121"/>
      <c r="I46" s="122"/>
      <c r="J46" s="123" t="n">
        <f aca="false">SUM(I45:I45)</f>
        <v>7180.67694</v>
      </c>
      <c r="K46" s="63"/>
    </row>
    <row r="47" s="56" customFormat="true" ht="17.25" hidden="false" customHeight="false" outlineLevel="0" collapsed="false">
      <c r="A47" s="91"/>
      <c r="B47" s="92" t="n">
        <v>6</v>
      </c>
      <c r="C47" s="93"/>
      <c r="D47" s="94"/>
      <c r="E47" s="95" t="s">
        <v>104</v>
      </c>
      <c r="F47" s="96"/>
      <c r="G47" s="150" t="s">
        <v>17</v>
      </c>
      <c r="H47" s="98" t="s">
        <v>17</v>
      </c>
      <c r="I47" s="99" t="s">
        <v>17</v>
      </c>
      <c r="J47" s="142" t="s">
        <v>17</v>
      </c>
      <c r="K47" s="63"/>
      <c r="L47" s="57"/>
    </row>
    <row r="48" s="56" customFormat="true" ht="16.5" hidden="false" customHeight="false" outlineLevel="0" collapsed="false">
      <c r="B48" s="151"/>
      <c r="C48" s="152"/>
      <c r="D48" s="153"/>
      <c r="E48" s="64" t="s">
        <v>105</v>
      </c>
      <c r="F48" s="105"/>
      <c r="G48" s="106" t="s">
        <v>17</v>
      </c>
      <c r="H48" s="107" t="s">
        <v>17</v>
      </c>
      <c r="I48" s="68" t="s">
        <v>17</v>
      </c>
      <c r="J48" s="108"/>
      <c r="K48" s="63"/>
      <c r="L48" s="57"/>
    </row>
    <row r="49" s="56" customFormat="true" ht="45" hidden="false" customHeight="false" outlineLevel="0" collapsed="false">
      <c r="B49" s="109" t="s">
        <v>106</v>
      </c>
      <c r="C49" s="139" t="s">
        <v>107</v>
      </c>
      <c r="D49" s="111" t="n">
        <v>6.28</v>
      </c>
      <c r="E49" s="112" t="s">
        <v>108</v>
      </c>
      <c r="F49" s="156" t="n">
        <v>0</v>
      </c>
      <c r="G49" s="154" t="s">
        <v>57</v>
      </c>
      <c r="H49" s="155" t="n">
        <f aca="false">D49*1.24</f>
        <v>7.7872</v>
      </c>
      <c r="I49" s="156" t="n">
        <f aca="false">SUM(F49*H49)</f>
        <v>0</v>
      </c>
      <c r="J49" s="157"/>
      <c r="K49" s="63"/>
      <c r="L49" s="57"/>
    </row>
    <row r="50" s="161" customFormat="true" ht="30" hidden="false" customHeight="false" outlineLevel="0" collapsed="false">
      <c r="A50" s="91"/>
      <c r="B50" s="109" t="s">
        <v>109</v>
      </c>
      <c r="C50" s="158" t="s">
        <v>110</v>
      </c>
      <c r="D50" s="111" t="n">
        <v>112.5</v>
      </c>
      <c r="E50" s="112" t="s">
        <v>111</v>
      </c>
      <c r="F50" s="156" t="n">
        <v>0</v>
      </c>
      <c r="G50" s="159" t="s">
        <v>57</v>
      </c>
      <c r="H50" s="155" t="n">
        <f aca="false">D50*1.24</f>
        <v>139.5</v>
      </c>
      <c r="I50" s="160" t="n">
        <f aca="false">SUM(F50*H50)</f>
        <v>0</v>
      </c>
      <c r="J50" s="157"/>
      <c r="K50" s="63"/>
    </row>
    <row r="51" s="161" customFormat="true" ht="30" hidden="false" customHeight="false" outlineLevel="0" collapsed="false">
      <c r="A51" s="91"/>
      <c r="B51" s="109" t="s">
        <v>112</v>
      </c>
      <c r="C51" s="139" t="s">
        <v>76</v>
      </c>
      <c r="D51" s="111" t="n">
        <v>1.63</v>
      </c>
      <c r="E51" s="112" t="s">
        <v>77</v>
      </c>
      <c r="F51" s="128" t="n">
        <v>0</v>
      </c>
      <c r="G51" s="133" t="s">
        <v>78</v>
      </c>
      <c r="H51" s="155" t="n">
        <f aca="false">D51*1.24</f>
        <v>2.0212</v>
      </c>
      <c r="I51" s="160" t="n">
        <f aca="false">SUM(F51*H51)</f>
        <v>0</v>
      </c>
      <c r="J51" s="157"/>
      <c r="K51" s="63"/>
    </row>
    <row r="52" s="56" customFormat="true" ht="16.5" hidden="false" customHeight="false" outlineLevel="0" collapsed="false">
      <c r="B52" s="162"/>
      <c r="C52" s="158"/>
      <c r="D52" s="111"/>
      <c r="E52" s="163" t="s">
        <v>113</v>
      </c>
      <c r="F52" s="156"/>
      <c r="G52" s="164"/>
      <c r="H52" s="165"/>
      <c r="I52" s="166"/>
      <c r="J52" s="108"/>
      <c r="K52" s="63"/>
      <c r="L52" s="57"/>
    </row>
    <row r="53" s="56" customFormat="true" ht="45" hidden="false" customHeight="false" outlineLevel="0" collapsed="false">
      <c r="B53" s="109" t="s">
        <v>114</v>
      </c>
      <c r="C53" s="158" t="s">
        <v>115</v>
      </c>
      <c r="D53" s="111" t="n">
        <v>162.5</v>
      </c>
      <c r="E53" s="112" t="s">
        <v>116</v>
      </c>
      <c r="F53" s="156" t="n">
        <v>0</v>
      </c>
      <c r="G53" s="154" t="s">
        <v>43</v>
      </c>
      <c r="H53" s="167" t="n">
        <f aca="false">D53*1.24</f>
        <v>201.5</v>
      </c>
      <c r="I53" s="156" t="n">
        <f aca="false">SUM(F53*H53)</f>
        <v>0</v>
      </c>
      <c r="J53" s="115"/>
      <c r="K53" s="63"/>
      <c r="L53" s="57"/>
    </row>
    <row r="54" s="56" customFormat="true" ht="45" hidden="false" customHeight="false" outlineLevel="0" collapsed="false">
      <c r="B54" s="109" t="s">
        <v>117</v>
      </c>
      <c r="C54" s="158" t="s">
        <v>118</v>
      </c>
      <c r="D54" s="111" t="n">
        <v>303.39</v>
      </c>
      <c r="E54" s="112" t="s">
        <v>119</v>
      </c>
      <c r="F54" s="156" t="n">
        <v>0</v>
      </c>
      <c r="G54" s="154" t="s">
        <v>43</v>
      </c>
      <c r="H54" s="167" t="n">
        <f aca="false">D54*1.24</f>
        <v>376.2036</v>
      </c>
      <c r="I54" s="156" t="n">
        <f aca="false">SUM(F54*H54)</f>
        <v>0</v>
      </c>
      <c r="J54" s="115"/>
      <c r="K54" s="63"/>
      <c r="L54" s="57"/>
    </row>
    <row r="55" s="56" customFormat="true" ht="16.5" hidden="false" customHeight="false" outlineLevel="0" collapsed="false">
      <c r="B55" s="162"/>
      <c r="C55" s="158"/>
      <c r="D55" s="111"/>
      <c r="E55" s="163" t="s">
        <v>120</v>
      </c>
      <c r="F55" s="156"/>
      <c r="G55" s="164"/>
      <c r="H55" s="165"/>
      <c r="I55" s="166"/>
      <c r="J55" s="108"/>
      <c r="K55" s="63"/>
      <c r="L55" s="57"/>
    </row>
    <row r="56" s="56" customFormat="true" ht="30" hidden="false" customHeight="false" outlineLevel="0" collapsed="false">
      <c r="B56" s="109" t="s">
        <v>121</v>
      </c>
      <c r="C56" s="139" t="s">
        <v>80</v>
      </c>
      <c r="D56" s="111" t="n">
        <v>170.58</v>
      </c>
      <c r="E56" s="112" t="s">
        <v>81</v>
      </c>
      <c r="F56" s="105" t="n">
        <v>0</v>
      </c>
      <c r="G56" s="133" t="s">
        <v>57</v>
      </c>
      <c r="H56" s="130" t="n">
        <f aca="false">D56*1.24</f>
        <v>211.5192</v>
      </c>
      <c r="I56" s="128" t="n">
        <f aca="false">SUM(F56*H56)</f>
        <v>0</v>
      </c>
      <c r="J56" s="125"/>
      <c r="K56" s="63"/>
      <c r="L56" s="57"/>
    </row>
    <row r="57" s="56" customFormat="true" ht="30" hidden="false" customHeight="false" outlineLevel="0" collapsed="false">
      <c r="B57" s="109" t="s">
        <v>122</v>
      </c>
      <c r="C57" s="139" t="s">
        <v>76</v>
      </c>
      <c r="D57" s="111" t="n">
        <v>1.63</v>
      </c>
      <c r="E57" s="112" t="s">
        <v>77</v>
      </c>
      <c r="F57" s="105" t="n">
        <v>0</v>
      </c>
      <c r="G57" s="133" t="s">
        <v>78</v>
      </c>
      <c r="H57" s="130" t="n">
        <f aca="false">D57*1.24</f>
        <v>2.0212</v>
      </c>
      <c r="I57" s="128" t="n">
        <f aca="false">SUM(F57*H57)</f>
        <v>0</v>
      </c>
      <c r="J57" s="125"/>
      <c r="K57" s="63"/>
      <c r="L57" s="57"/>
    </row>
    <row r="58" s="56" customFormat="true" ht="30" hidden="false" customHeight="false" outlineLevel="0" collapsed="false">
      <c r="B58" s="109" t="s">
        <v>123</v>
      </c>
      <c r="C58" s="139" t="s">
        <v>84</v>
      </c>
      <c r="D58" s="111" t="n">
        <v>190.91</v>
      </c>
      <c r="E58" s="112" t="s">
        <v>85</v>
      </c>
      <c r="F58" s="105" t="n">
        <v>0</v>
      </c>
      <c r="G58" s="133" t="s">
        <v>57</v>
      </c>
      <c r="H58" s="130" t="n">
        <f aca="false">D58*1.24</f>
        <v>236.7284</v>
      </c>
      <c r="I58" s="128" t="n">
        <f aca="false">SUM(F58*H58)</f>
        <v>0</v>
      </c>
      <c r="J58" s="108"/>
      <c r="K58" s="63"/>
      <c r="L58" s="57"/>
    </row>
    <row r="59" s="56" customFormat="true" ht="30" hidden="false" customHeight="false" outlineLevel="0" collapsed="false">
      <c r="B59" s="109" t="s">
        <v>124</v>
      </c>
      <c r="C59" s="139" t="s">
        <v>76</v>
      </c>
      <c r="D59" s="111" t="n">
        <v>1.63</v>
      </c>
      <c r="E59" s="112" t="s">
        <v>77</v>
      </c>
      <c r="F59" s="105" t="n">
        <v>0</v>
      </c>
      <c r="G59" s="133" t="s">
        <v>78</v>
      </c>
      <c r="H59" s="130" t="n">
        <f aca="false">D59*1.24</f>
        <v>2.0212</v>
      </c>
      <c r="I59" s="128" t="n">
        <f aca="false">SUM(F59*H59)</f>
        <v>0</v>
      </c>
      <c r="J59" s="108"/>
      <c r="K59" s="63"/>
      <c r="L59" s="57"/>
    </row>
    <row r="60" s="56" customFormat="true" ht="45" hidden="false" customHeight="false" outlineLevel="0" collapsed="false">
      <c r="B60" s="109" t="s">
        <v>125</v>
      </c>
      <c r="C60" s="158" t="s">
        <v>126</v>
      </c>
      <c r="D60" s="111" t="n">
        <v>5097.54</v>
      </c>
      <c r="E60" s="112" t="s">
        <v>127</v>
      </c>
      <c r="F60" s="105" t="n">
        <v>0</v>
      </c>
      <c r="G60" s="154" t="s">
        <v>26</v>
      </c>
      <c r="H60" s="167" t="n">
        <f aca="false">D60*1.24</f>
        <v>6320.9496</v>
      </c>
      <c r="I60" s="156" t="n">
        <f aca="false">SUM(F60*H60)</f>
        <v>0</v>
      </c>
      <c r="J60" s="115"/>
      <c r="K60" s="63"/>
      <c r="L60" s="57"/>
    </row>
    <row r="61" s="56" customFormat="true" ht="45" hidden="false" customHeight="false" outlineLevel="0" collapsed="false">
      <c r="B61" s="109" t="s">
        <v>128</v>
      </c>
      <c r="C61" s="158" t="s">
        <v>129</v>
      </c>
      <c r="D61" s="111" t="n">
        <v>271.89</v>
      </c>
      <c r="E61" s="112" t="s">
        <v>130</v>
      </c>
      <c r="F61" s="105" t="n">
        <v>0</v>
      </c>
      <c r="G61" s="154" t="s">
        <v>131</v>
      </c>
      <c r="H61" s="167" t="n">
        <f aca="false">D61*1.24</f>
        <v>337.1436</v>
      </c>
      <c r="I61" s="156" t="n">
        <f aca="false">SUM(F61*H61)</f>
        <v>0</v>
      </c>
      <c r="J61" s="115"/>
      <c r="K61" s="63"/>
      <c r="L61" s="57"/>
    </row>
    <row r="62" s="56" customFormat="true" ht="15" hidden="false" customHeight="false" outlineLevel="0" collapsed="false">
      <c r="B62" s="109" t="s">
        <v>132</v>
      </c>
      <c r="C62" s="158" t="s">
        <v>133</v>
      </c>
      <c r="D62" s="111" t="n">
        <v>20.38</v>
      </c>
      <c r="E62" s="112" t="s">
        <v>134</v>
      </c>
      <c r="F62" s="105" t="n">
        <v>0</v>
      </c>
      <c r="G62" s="154" t="s">
        <v>135</v>
      </c>
      <c r="H62" s="167" t="n">
        <f aca="false">D62*1.24</f>
        <v>25.2712</v>
      </c>
      <c r="I62" s="156" t="n">
        <f aca="false">SUM(F62*H62)</f>
        <v>0</v>
      </c>
      <c r="J62" s="115"/>
      <c r="K62" s="63"/>
      <c r="L62" s="57"/>
    </row>
    <row r="63" s="56" customFormat="true" ht="15" hidden="false" customHeight="false" outlineLevel="0" collapsed="false">
      <c r="B63" s="109" t="s">
        <v>136</v>
      </c>
      <c r="C63" s="158" t="s">
        <v>137</v>
      </c>
      <c r="D63" s="111" t="n">
        <v>28.12</v>
      </c>
      <c r="E63" s="112" t="s">
        <v>138</v>
      </c>
      <c r="F63" s="105" t="n">
        <v>0</v>
      </c>
      <c r="G63" s="154" t="s">
        <v>135</v>
      </c>
      <c r="H63" s="167" t="n">
        <f aca="false">D63*1.24</f>
        <v>34.8688</v>
      </c>
      <c r="I63" s="156" t="n">
        <f aca="false">SUM(F63*H63)</f>
        <v>0</v>
      </c>
      <c r="J63" s="115"/>
      <c r="K63" s="63"/>
      <c r="L63" s="57"/>
    </row>
    <row r="64" s="56" customFormat="true" ht="16.5" hidden="false" customHeight="false" outlineLevel="0" collapsed="false">
      <c r="B64" s="162"/>
      <c r="C64" s="158"/>
      <c r="D64" s="111"/>
      <c r="E64" s="163" t="s">
        <v>139</v>
      </c>
      <c r="F64" s="105"/>
      <c r="G64" s="106"/>
      <c r="H64" s="107"/>
      <c r="I64" s="68"/>
      <c r="J64" s="108"/>
      <c r="K64" s="63"/>
      <c r="L64" s="57"/>
    </row>
    <row r="65" s="56" customFormat="true" ht="30" hidden="false" customHeight="false" outlineLevel="0" collapsed="false">
      <c r="B65" s="109" t="s">
        <v>140</v>
      </c>
      <c r="C65" s="158" t="s">
        <v>141</v>
      </c>
      <c r="D65" s="111" t="n">
        <v>9.88</v>
      </c>
      <c r="E65" s="112" t="s">
        <v>142</v>
      </c>
      <c r="F65" s="105" t="n">
        <v>0</v>
      </c>
      <c r="G65" s="113" t="s">
        <v>43</v>
      </c>
      <c r="H65" s="114" t="n">
        <f aca="false">D65*1.24</f>
        <v>12.2512</v>
      </c>
      <c r="I65" s="105" t="n">
        <f aca="false">SUM(F65*H65)</f>
        <v>0</v>
      </c>
      <c r="J65" s="115"/>
      <c r="K65" s="63"/>
      <c r="L65" s="57"/>
    </row>
    <row r="66" s="56" customFormat="true" ht="17.25" hidden="false" customHeight="false" outlineLevel="0" collapsed="false">
      <c r="B66" s="116" t="s">
        <v>17</v>
      </c>
      <c r="C66" s="134"/>
      <c r="D66" s="118"/>
      <c r="E66" s="119" t="s">
        <v>48</v>
      </c>
      <c r="F66" s="105"/>
      <c r="G66" s="120"/>
      <c r="H66" s="121"/>
      <c r="I66" s="122"/>
      <c r="J66" s="168" t="n">
        <f aca="false">SUM(I48:I65)</f>
        <v>0</v>
      </c>
      <c r="K66" s="63"/>
      <c r="L66" s="57"/>
    </row>
    <row r="67" s="91" customFormat="true" ht="17.25" hidden="false" customHeight="false" outlineLevel="0" collapsed="false">
      <c r="B67" s="92" t="n">
        <v>7</v>
      </c>
      <c r="C67" s="93"/>
      <c r="D67" s="94"/>
      <c r="E67" s="95" t="s">
        <v>143</v>
      </c>
      <c r="F67" s="96"/>
      <c r="G67" s="97" t="s">
        <v>17</v>
      </c>
      <c r="H67" s="98" t="s">
        <v>17</v>
      </c>
      <c r="I67" s="99" t="s">
        <v>17</v>
      </c>
      <c r="J67" s="100"/>
      <c r="K67" s="63"/>
      <c r="L67" s="161"/>
    </row>
    <row r="68" s="91" customFormat="true" ht="16.5" hidden="false" customHeight="false" outlineLevel="0" collapsed="false">
      <c r="B68" s="145"/>
      <c r="C68" s="146"/>
      <c r="D68" s="147"/>
      <c r="E68" s="64" t="s">
        <v>144</v>
      </c>
      <c r="F68" s="105"/>
      <c r="G68" s="129" t="s">
        <v>17</v>
      </c>
      <c r="H68" s="63"/>
      <c r="I68" s="69"/>
      <c r="J68" s="148"/>
      <c r="K68" s="63"/>
      <c r="L68" s="161"/>
    </row>
    <row r="69" s="91" customFormat="true" ht="45" hidden="false" customHeight="false" outlineLevel="0" collapsed="false">
      <c r="B69" s="109" t="s">
        <v>145</v>
      </c>
      <c r="C69" s="139" t="s">
        <v>146</v>
      </c>
      <c r="D69" s="111" t="n">
        <v>116.85</v>
      </c>
      <c r="E69" s="112" t="s">
        <v>147</v>
      </c>
      <c r="F69" s="105" t="n">
        <v>148.15</v>
      </c>
      <c r="G69" s="133" t="s">
        <v>43</v>
      </c>
      <c r="H69" s="130" t="n">
        <f aca="false">D69*1.24</f>
        <v>144.894</v>
      </c>
      <c r="I69" s="128" t="n">
        <f aca="false">SUM(F69*H69)</f>
        <v>21466.0461</v>
      </c>
      <c r="J69" s="157"/>
      <c r="K69" s="63"/>
      <c r="L69" s="161"/>
    </row>
    <row r="70" s="91" customFormat="true" ht="17.25" hidden="false" customHeight="false" outlineLevel="0" collapsed="false">
      <c r="B70" s="109"/>
      <c r="C70" s="117"/>
      <c r="D70" s="118"/>
      <c r="E70" s="119" t="s">
        <v>48</v>
      </c>
      <c r="F70" s="105"/>
      <c r="G70" s="120"/>
      <c r="H70" s="121"/>
      <c r="I70" s="122"/>
      <c r="J70" s="123" t="n">
        <f aca="false">SUM(I69:I69)</f>
        <v>21466.0461</v>
      </c>
      <c r="K70" s="63"/>
      <c r="L70" s="161"/>
    </row>
    <row r="71" s="91" customFormat="true" ht="17.25" hidden="false" customHeight="false" outlineLevel="0" collapsed="false">
      <c r="B71" s="92" t="n">
        <v>8</v>
      </c>
      <c r="C71" s="93"/>
      <c r="D71" s="94"/>
      <c r="E71" s="95" t="s">
        <v>148</v>
      </c>
      <c r="F71" s="96"/>
      <c r="G71" s="97" t="s">
        <v>17</v>
      </c>
      <c r="H71" s="124"/>
      <c r="I71" s="96"/>
      <c r="J71" s="142"/>
      <c r="K71" s="63"/>
      <c r="L71" s="161"/>
    </row>
    <row r="72" s="91" customFormat="true" ht="16.5" hidden="false" customHeight="false" outlineLevel="0" collapsed="false">
      <c r="B72" s="109"/>
      <c r="C72" s="169"/>
      <c r="D72" s="170"/>
      <c r="E72" s="64" t="s">
        <v>149</v>
      </c>
      <c r="F72" s="105"/>
      <c r="G72" s="129" t="s">
        <v>17</v>
      </c>
      <c r="H72" s="130"/>
      <c r="I72" s="128"/>
      <c r="J72" s="148"/>
      <c r="K72" s="63"/>
      <c r="L72" s="161"/>
    </row>
    <row r="73" s="91" customFormat="true" ht="30" hidden="false" customHeight="false" outlineLevel="0" collapsed="false">
      <c r="B73" s="109" t="s">
        <v>150</v>
      </c>
      <c r="C73" s="139" t="s">
        <v>151</v>
      </c>
      <c r="D73" s="111" t="n">
        <v>3866.37</v>
      </c>
      <c r="E73" s="112" t="s">
        <v>152</v>
      </c>
      <c r="F73" s="105" t="n">
        <v>0</v>
      </c>
      <c r="G73" s="133" t="s">
        <v>26</v>
      </c>
      <c r="H73" s="130" t="n">
        <f aca="false">D73*1.24</f>
        <v>4794.2988</v>
      </c>
      <c r="I73" s="128" t="n">
        <f aca="false">SUM(F73*H73)</f>
        <v>0</v>
      </c>
      <c r="J73" s="148"/>
      <c r="K73" s="63"/>
      <c r="L73" s="161"/>
    </row>
    <row r="74" s="91" customFormat="true" ht="30" hidden="false" customHeight="false" outlineLevel="0" collapsed="false">
      <c r="B74" s="109" t="s">
        <v>153</v>
      </c>
      <c r="C74" s="139" t="s">
        <v>154</v>
      </c>
      <c r="D74" s="111" t="n">
        <v>79.9</v>
      </c>
      <c r="E74" s="112" t="s">
        <v>155</v>
      </c>
      <c r="F74" s="105" t="n">
        <v>500</v>
      </c>
      <c r="G74" s="133" t="s">
        <v>43</v>
      </c>
      <c r="H74" s="130" t="n">
        <f aca="false">D74*1.24</f>
        <v>99.076</v>
      </c>
      <c r="I74" s="128" t="n">
        <f aca="false">SUM(F74*H74)</f>
        <v>49538</v>
      </c>
      <c r="J74" s="148"/>
      <c r="K74" s="63"/>
      <c r="L74" s="161"/>
    </row>
    <row r="75" s="91" customFormat="true" ht="30" hidden="false" customHeight="false" outlineLevel="0" collapsed="false">
      <c r="B75" s="109" t="s">
        <v>156</v>
      </c>
      <c r="C75" s="139" t="s">
        <v>157</v>
      </c>
      <c r="D75" s="171" t="n">
        <v>255.99</v>
      </c>
      <c r="E75" s="112" t="s">
        <v>158</v>
      </c>
      <c r="F75" s="105" t="n">
        <v>0</v>
      </c>
      <c r="G75" s="133" t="s">
        <v>43</v>
      </c>
      <c r="H75" s="130" t="n">
        <f aca="false">D75*1.24</f>
        <v>317.4276</v>
      </c>
      <c r="I75" s="128" t="n">
        <f aca="false">SUM(F75*H75)</f>
        <v>0</v>
      </c>
      <c r="J75" s="148"/>
      <c r="K75" s="63"/>
      <c r="L75" s="161"/>
    </row>
    <row r="76" s="91" customFormat="true" ht="17.25" hidden="false" customHeight="false" outlineLevel="0" collapsed="false">
      <c r="B76" s="109"/>
      <c r="C76" s="117"/>
      <c r="D76" s="118"/>
      <c r="E76" s="119" t="s">
        <v>48</v>
      </c>
      <c r="F76" s="105"/>
      <c r="G76" s="120"/>
      <c r="H76" s="121"/>
      <c r="I76" s="122"/>
      <c r="J76" s="123" t="n">
        <f aca="false">SUM(I73:I75)</f>
        <v>49538</v>
      </c>
      <c r="K76" s="63"/>
      <c r="L76" s="161"/>
    </row>
    <row r="77" s="91" customFormat="true" ht="17.25" hidden="false" customHeight="false" outlineLevel="0" collapsed="false">
      <c r="B77" s="92" t="n">
        <v>9</v>
      </c>
      <c r="C77" s="93"/>
      <c r="D77" s="94"/>
      <c r="E77" s="95" t="s">
        <v>159</v>
      </c>
      <c r="F77" s="96"/>
      <c r="G77" s="97" t="s">
        <v>17</v>
      </c>
      <c r="H77" s="130"/>
      <c r="I77" s="128"/>
      <c r="J77" s="148"/>
      <c r="K77" s="63"/>
      <c r="L77" s="161"/>
    </row>
    <row r="78" s="91" customFormat="true" ht="16.5" hidden="false" customHeight="false" outlineLevel="0" collapsed="false">
      <c r="B78" s="109"/>
      <c r="C78" s="169"/>
      <c r="D78" s="170"/>
      <c r="E78" s="64" t="s">
        <v>160</v>
      </c>
      <c r="F78" s="105"/>
      <c r="G78" s="129" t="s">
        <v>17</v>
      </c>
      <c r="H78" s="130"/>
      <c r="I78" s="128"/>
      <c r="J78" s="148"/>
      <c r="K78" s="63"/>
      <c r="L78" s="161"/>
    </row>
    <row r="79" s="91" customFormat="true" ht="45" hidden="false" customHeight="false" outlineLevel="0" collapsed="false">
      <c r="B79" s="109" t="s">
        <v>161</v>
      </c>
      <c r="C79" s="172" t="s">
        <v>162</v>
      </c>
      <c r="D79" s="144" t="n">
        <f aca="false">'Comp. 04'!G19</f>
        <v>394.96686</v>
      </c>
      <c r="E79" s="112" t="s">
        <v>163</v>
      </c>
      <c r="F79" s="105" t="n">
        <v>0</v>
      </c>
      <c r="G79" s="133" t="s">
        <v>26</v>
      </c>
      <c r="H79" s="130" t="n">
        <f aca="false">D79*1.24</f>
        <v>489.7589064</v>
      </c>
      <c r="I79" s="128" t="n">
        <f aca="false">SUM(F79*H79)</f>
        <v>0</v>
      </c>
      <c r="J79" s="148"/>
      <c r="K79" s="63"/>
      <c r="L79" s="161"/>
    </row>
    <row r="80" s="91" customFormat="true" ht="45" hidden="false" customHeight="false" outlineLevel="0" collapsed="false">
      <c r="B80" s="109" t="s">
        <v>164</v>
      </c>
      <c r="C80" s="172" t="s">
        <v>165</v>
      </c>
      <c r="D80" s="144" t="n">
        <f aca="false">'Comp. 03'!G19</f>
        <v>334.04061</v>
      </c>
      <c r="E80" s="112" t="s">
        <v>166</v>
      </c>
      <c r="F80" s="105" t="n">
        <v>0</v>
      </c>
      <c r="G80" s="133" t="s">
        <v>26</v>
      </c>
      <c r="H80" s="130" t="n">
        <f aca="false">D80*1.24</f>
        <v>414.2103564</v>
      </c>
      <c r="I80" s="128" t="n">
        <f aca="false">SUM(F80*H80)</f>
        <v>0</v>
      </c>
      <c r="J80" s="148"/>
      <c r="K80" s="63"/>
      <c r="L80" s="161"/>
    </row>
    <row r="81" s="91" customFormat="true" ht="17.25" hidden="false" customHeight="false" outlineLevel="0" collapsed="false">
      <c r="B81" s="109"/>
      <c r="C81" s="117"/>
      <c r="D81" s="118"/>
      <c r="E81" s="119" t="s">
        <v>48</v>
      </c>
      <c r="F81" s="128"/>
      <c r="G81" s="120"/>
      <c r="H81" s="121"/>
      <c r="I81" s="122"/>
      <c r="J81" s="123" t="n">
        <f aca="false">SUM(I79:I80)</f>
        <v>0</v>
      </c>
      <c r="K81" s="63"/>
      <c r="L81" s="161"/>
    </row>
    <row r="82" customFormat="false" ht="17.25" hidden="false" customHeight="false" outlineLevel="0" collapsed="false">
      <c r="B82" s="173"/>
      <c r="C82" s="174"/>
      <c r="D82" s="175"/>
      <c r="E82" s="176"/>
      <c r="F82" s="177"/>
      <c r="G82" s="178"/>
      <c r="H82" s="175"/>
      <c r="I82" s="179"/>
      <c r="J82" s="180"/>
      <c r="K82" s="63"/>
    </row>
    <row r="83" customFormat="false" ht="23.25" hidden="false" customHeight="false" outlineLevel="0" collapsed="false">
      <c r="B83" s="181"/>
      <c r="C83" s="182"/>
      <c r="D83" s="183"/>
      <c r="E83" s="184" t="s">
        <v>167</v>
      </c>
      <c r="F83" s="185"/>
      <c r="G83" s="186"/>
      <c r="H83" s="187"/>
      <c r="I83" s="188"/>
      <c r="J83" s="189" t="n">
        <f aca="false">SUM(I12:I82)</f>
        <v>679623.199861285</v>
      </c>
      <c r="K83" s="63"/>
    </row>
    <row r="84" customFormat="false" ht="15" hidden="false" customHeight="false" outlineLevel="0" collapsed="false">
      <c r="B84" s="190" t="s">
        <v>17</v>
      </c>
      <c r="C84" s="191" t="str">
        <f aca="false">Trecho!B27</f>
        <v>Maravilha (SC), 20 de Agosto de 2024.</v>
      </c>
      <c r="D84" s="192"/>
      <c r="E84" s="192"/>
      <c r="F84" s="105"/>
      <c r="G84" s="193"/>
      <c r="H84" s="68"/>
      <c r="I84" s="193"/>
      <c r="J84" s="194"/>
      <c r="K84" s="63"/>
    </row>
    <row r="85" customFormat="false" ht="15" hidden="false" customHeight="false" outlineLevel="0" collapsed="false">
      <c r="B85" s="190"/>
      <c r="C85" s="195"/>
      <c r="D85" s="196"/>
      <c r="E85" s="196"/>
      <c r="F85" s="105"/>
      <c r="G85" s="193"/>
      <c r="H85" s="68"/>
      <c r="I85" s="193"/>
      <c r="J85" s="194"/>
      <c r="K85" s="63"/>
    </row>
    <row r="86" customFormat="false" ht="16.5" hidden="false" customHeight="false" outlineLevel="0" collapsed="false">
      <c r="B86" s="10" t="s">
        <v>168</v>
      </c>
      <c r="C86" s="190"/>
      <c r="D86" s="107"/>
      <c r="E86" s="197"/>
      <c r="F86" s="198"/>
      <c r="G86" s="45"/>
      <c r="H86" s="45"/>
      <c r="I86" s="45"/>
      <c r="J86" s="68"/>
      <c r="K86" s="63"/>
    </row>
    <row r="87" customFormat="false" ht="16.5" hidden="false" customHeight="false" outlineLevel="0" collapsed="false">
      <c r="B87" s="10" t="s">
        <v>169</v>
      </c>
      <c r="C87" s="190"/>
      <c r="D87" s="107"/>
      <c r="E87" s="197"/>
      <c r="F87" s="198"/>
      <c r="G87" s="45"/>
      <c r="H87" s="45"/>
      <c r="I87" s="45"/>
      <c r="J87" s="68"/>
      <c r="K87" s="63"/>
    </row>
    <row r="88" customFormat="false" ht="16.5" hidden="false" customHeight="false" outlineLevel="0" collapsed="false">
      <c r="B88" s="10" t="s">
        <v>170</v>
      </c>
      <c r="C88" s="10"/>
      <c r="D88" s="63"/>
      <c r="F88" s="199"/>
      <c r="G88" s="200"/>
      <c r="H88" s="200"/>
      <c r="I88" s="200"/>
      <c r="J88" s="68"/>
      <c r="K88" s="63"/>
    </row>
    <row r="89" customFormat="false" ht="16.5" hidden="false" customHeight="false" outlineLevel="0" collapsed="false">
      <c r="B89" s="10"/>
      <c r="C89" s="10"/>
      <c r="D89" s="69"/>
      <c r="F89" s="44" t="s">
        <v>15</v>
      </c>
      <c r="G89" s="44"/>
      <c r="H89" s="44"/>
      <c r="I89" s="44"/>
      <c r="J89" s="68"/>
      <c r="K89" s="63"/>
    </row>
    <row r="90" customFormat="false" ht="15" hidden="false" customHeight="false" outlineLevel="0" collapsed="false">
      <c r="B90" s="10"/>
      <c r="C90" s="10"/>
      <c r="D90" s="69"/>
      <c r="F90" s="201" t="s">
        <v>16</v>
      </c>
      <c r="G90" s="201"/>
      <c r="H90" s="201"/>
      <c r="I90" s="201"/>
      <c r="J90" s="68"/>
      <c r="K90" s="63"/>
    </row>
    <row r="91" customFormat="false" ht="15.75" hidden="false" customHeight="false" outlineLevel="0" collapsed="false">
      <c r="B91" s="202" t="s">
        <v>171</v>
      </c>
      <c r="C91" s="202"/>
      <c r="D91" s="203"/>
      <c r="E91" s="202"/>
      <c r="F91" s="204" t="s">
        <v>18</v>
      </c>
      <c r="G91" s="204"/>
      <c r="H91" s="204"/>
      <c r="I91" s="204"/>
      <c r="J91" s="69"/>
    </row>
    <row r="92" customFormat="false" ht="15.75" hidden="false" customHeight="false" outlineLevel="0" collapsed="false">
      <c r="B92" s="202" t="s">
        <v>172</v>
      </c>
      <c r="C92" s="202"/>
      <c r="D92" s="203"/>
      <c r="E92" s="202"/>
      <c r="F92" s="205"/>
      <c r="G92" s="206"/>
      <c r="H92" s="207"/>
      <c r="I92" s="68"/>
      <c r="J92" s="69"/>
    </row>
    <row r="93" customFormat="false" ht="17.25" hidden="false" customHeight="false" outlineLevel="0" collapsed="false">
      <c r="B93" s="208" t="s">
        <v>173</v>
      </c>
      <c r="C93" s="104"/>
      <c r="D93" s="71"/>
      <c r="E93" s="104"/>
      <c r="F93" s="209"/>
      <c r="G93" s="210"/>
      <c r="H93" s="211"/>
      <c r="I93" s="71"/>
      <c r="J93" s="71"/>
    </row>
    <row r="94" customFormat="false" ht="17.25" hidden="false" customHeight="false" outlineLevel="0" collapsed="false">
      <c r="B94" s="212" t="s">
        <v>174</v>
      </c>
      <c r="C94" s="176"/>
      <c r="D94" s="213"/>
      <c r="E94" s="176"/>
      <c r="F94" s="214"/>
      <c r="G94" s="215"/>
      <c r="H94" s="216"/>
      <c r="I94" s="213"/>
      <c r="J94" s="217"/>
    </row>
  </sheetData>
  <mergeCells count="5">
    <mergeCell ref="B1:J1"/>
    <mergeCell ref="B2:J2"/>
    <mergeCell ref="F89:I89"/>
    <mergeCell ref="F90:I90"/>
    <mergeCell ref="F91:I91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B67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6.99"/>
    <col collapsed="false" customWidth="true" hidden="false" outlineLevel="0" max="3" min="3" style="56" width="16.7"/>
    <col collapsed="false" customWidth="true" hidden="false" outlineLevel="0" max="4" min="4" style="57" width="10.71"/>
    <col collapsed="false" customWidth="true" hidden="false" outlineLevel="0" max="5" min="5" style="56" width="63.7"/>
    <col collapsed="false" customWidth="true" hidden="false" outlineLevel="0" max="6" min="6" style="58" width="10.71"/>
    <col collapsed="false" customWidth="true" hidden="false" outlineLevel="0" max="7" min="7" style="59" width="7.42"/>
    <col collapsed="false" customWidth="true" hidden="false" outlineLevel="0" max="8" min="8" style="57" width="14.7"/>
    <col collapsed="false" customWidth="true" hidden="false" outlineLevel="0" max="9" min="9" style="60" width="14.7"/>
    <col collapsed="false" customWidth="true" hidden="false" outlineLevel="0" max="10" min="10" style="61" width="16.42"/>
    <col collapsed="false" customWidth="true" hidden="false" outlineLevel="0" max="11" min="11" style="57" width="12.7"/>
    <col collapsed="false" customWidth="true" hidden="false" outlineLevel="0" max="12" min="12" style="57" width="10.85"/>
    <col collapsed="false" customWidth="false" hidden="false" outlineLevel="0" max="257" min="13" style="56" width="9.14"/>
  </cols>
  <sheetData>
    <row r="1" customFormat="false" ht="42.75" hidden="false" customHeight="true" outlineLevel="0" collapsed="false">
      <c r="B1" s="62" t="s">
        <v>294</v>
      </c>
      <c r="C1" s="62"/>
      <c r="D1" s="62"/>
      <c r="E1" s="62"/>
      <c r="F1" s="62"/>
      <c r="G1" s="62"/>
      <c r="H1" s="62"/>
      <c r="I1" s="62"/>
      <c r="J1" s="62"/>
      <c r="K1" s="63"/>
    </row>
    <row r="2" customFormat="false" ht="42.75" hidden="false" customHeight="true" outlineLevel="0" collapsed="false">
      <c r="B2" s="62" t="s">
        <v>301</v>
      </c>
      <c r="C2" s="62"/>
      <c r="D2" s="62"/>
      <c r="E2" s="62"/>
      <c r="F2" s="62"/>
      <c r="G2" s="62"/>
      <c r="H2" s="62"/>
      <c r="I2" s="62"/>
      <c r="J2" s="62"/>
      <c r="K2" s="63"/>
    </row>
    <row r="3" customFormat="false" ht="16.5" hidden="false" customHeight="false" outlineLevel="0" collapsed="false">
      <c r="B3" s="10" t="s">
        <v>1</v>
      </c>
      <c r="C3" s="10"/>
      <c r="D3" s="63"/>
      <c r="E3" s="64"/>
      <c r="F3" s="65"/>
      <c r="G3" s="66"/>
      <c r="H3" s="67"/>
      <c r="I3" s="68"/>
      <c r="J3" s="69"/>
      <c r="K3" s="63"/>
    </row>
    <row r="4" customFormat="false" ht="16.5" hidden="false" customHeight="false" outlineLevel="0" collapsed="false">
      <c r="B4" s="10" t="s">
        <v>2</v>
      </c>
      <c r="C4" s="10"/>
      <c r="D4" s="63"/>
      <c r="E4" s="64"/>
      <c r="F4" s="65"/>
      <c r="G4" s="66"/>
      <c r="H4" s="67"/>
      <c r="I4" s="70"/>
      <c r="K4" s="63"/>
    </row>
    <row r="5" customFormat="false" ht="16.5" hidden="false" customHeight="false" outlineLevel="0" collapsed="false">
      <c r="B5" s="10" t="s">
        <v>302</v>
      </c>
      <c r="C5" s="10"/>
      <c r="D5" s="63"/>
      <c r="E5" s="64"/>
      <c r="G5" s="10"/>
      <c r="H5" s="63"/>
      <c r="I5" s="70"/>
      <c r="J5" s="71"/>
      <c r="K5" s="63"/>
    </row>
    <row r="6" customFormat="false" ht="16.5" hidden="false" customHeight="false" outlineLevel="0" collapsed="false">
      <c r="B6" s="10" t="s">
        <v>303</v>
      </c>
      <c r="C6" s="10"/>
      <c r="D6" s="63"/>
      <c r="E6" s="64"/>
      <c r="F6" s="72"/>
      <c r="G6" s="10"/>
      <c r="H6" s="63"/>
      <c r="I6" s="70"/>
      <c r="J6" s="68" t="s">
        <v>20</v>
      </c>
      <c r="K6" s="63"/>
    </row>
    <row r="7" customFormat="false" ht="17.25" hidden="false" customHeight="false" outlineLevel="0" collapsed="false">
      <c r="B7" s="10"/>
      <c r="C7" s="10"/>
      <c r="D7" s="63"/>
      <c r="E7" s="64"/>
      <c r="F7" s="72"/>
      <c r="G7" s="10"/>
      <c r="H7" s="63"/>
      <c r="I7" s="70"/>
      <c r="J7" s="71"/>
      <c r="K7" s="63"/>
    </row>
    <row r="8" customFormat="false" ht="16.5" hidden="false" customHeight="false" outlineLevel="0" collapsed="false">
      <c r="B8" s="73" t="s">
        <v>21</v>
      </c>
      <c r="C8" s="74" t="s">
        <v>22</v>
      </c>
      <c r="D8" s="75" t="s">
        <v>23</v>
      </c>
      <c r="E8" s="76" t="s">
        <v>24</v>
      </c>
      <c r="F8" s="77" t="s">
        <v>25</v>
      </c>
      <c r="G8" s="78" t="s">
        <v>26</v>
      </c>
      <c r="H8" s="79" t="s">
        <v>27</v>
      </c>
      <c r="I8" s="80" t="s">
        <v>28</v>
      </c>
      <c r="J8" s="81" t="s">
        <v>29</v>
      </c>
      <c r="K8" s="63"/>
    </row>
    <row r="9" customFormat="false" ht="17.25" hidden="false" customHeight="false" outlineLevel="0" collapsed="false">
      <c r="B9" s="82"/>
      <c r="C9" s="83" t="s">
        <v>30</v>
      </c>
      <c r="D9" s="84" t="s">
        <v>30</v>
      </c>
      <c r="E9" s="85"/>
      <c r="F9" s="86" t="s">
        <v>17</v>
      </c>
      <c r="G9" s="87" t="s">
        <v>17</v>
      </c>
      <c r="H9" s="88" t="s">
        <v>31</v>
      </c>
      <c r="I9" s="89" t="s">
        <v>31</v>
      </c>
      <c r="J9" s="90" t="s">
        <v>32</v>
      </c>
      <c r="K9" s="63"/>
    </row>
    <row r="10" customFormat="false" ht="17.25" hidden="false" customHeight="false" outlineLevel="0" collapsed="false">
      <c r="A10" s="91"/>
      <c r="B10" s="92" t="n">
        <v>1</v>
      </c>
      <c r="C10" s="93"/>
      <c r="D10" s="94"/>
      <c r="E10" s="95" t="s">
        <v>33</v>
      </c>
      <c r="F10" s="96" t="s">
        <v>17</v>
      </c>
      <c r="G10" s="97" t="s">
        <v>17</v>
      </c>
      <c r="H10" s="98" t="s">
        <v>17</v>
      </c>
      <c r="I10" s="99" t="s">
        <v>17</v>
      </c>
      <c r="J10" s="100"/>
      <c r="K10" s="63"/>
    </row>
    <row r="11" customFormat="false" ht="16.5" hidden="false" customHeight="false" outlineLevel="0" collapsed="false">
      <c r="A11" s="91"/>
      <c r="B11" s="101" t="s">
        <v>17</v>
      </c>
      <c r="C11" s="102"/>
      <c r="D11" s="103"/>
      <c r="E11" s="104" t="s">
        <v>34</v>
      </c>
      <c r="F11" s="105"/>
      <c r="G11" s="106"/>
      <c r="H11" s="107"/>
      <c r="I11" s="68" t="s">
        <v>17</v>
      </c>
      <c r="J11" s="108"/>
      <c r="K11" s="63"/>
    </row>
    <row r="12" customFormat="false" ht="30" hidden="false" customHeight="false" outlineLevel="0" collapsed="false">
      <c r="B12" s="109" t="s">
        <v>35</v>
      </c>
      <c r="C12" s="110" t="s">
        <v>36</v>
      </c>
      <c r="D12" s="111" t="n">
        <v>310.69</v>
      </c>
      <c r="E12" s="112" t="s">
        <v>37</v>
      </c>
      <c r="F12" s="105" t="n">
        <v>0</v>
      </c>
      <c r="G12" s="113" t="s">
        <v>38</v>
      </c>
      <c r="H12" s="114" t="n">
        <f aca="false">D12*1.24</f>
        <v>385.2556</v>
      </c>
      <c r="I12" s="105" t="n">
        <f aca="false">SUM(F12*H12)</f>
        <v>0</v>
      </c>
      <c r="J12" s="115" t="s">
        <v>17</v>
      </c>
      <c r="K12" s="63"/>
    </row>
    <row r="13" customFormat="false" ht="16.5" hidden="false" customHeight="false" outlineLevel="0" collapsed="false">
      <c r="A13" s="91"/>
      <c r="B13" s="101" t="s">
        <v>17</v>
      </c>
      <c r="C13" s="102"/>
      <c r="D13" s="103"/>
      <c r="E13" s="64" t="s">
        <v>39</v>
      </c>
      <c r="F13" s="105"/>
      <c r="G13" s="106"/>
      <c r="H13" s="107"/>
      <c r="I13" s="68" t="s">
        <v>17</v>
      </c>
      <c r="J13" s="108"/>
      <c r="K13" s="63"/>
    </row>
    <row r="14" customFormat="false" ht="15" hidden="false" customHeight="false" outlineLevel="0" collapsed="false">
      <c r="B14" s="109" t="s">
        <v>40</v>
      </c>
      <c r="C14" s="110" t="s">
        <v>41</v>
      </c>
      <c r="D14" s="111" t="n">
        <f aca="false">'Comp. 05'!G15</f>
        <v>0.50106</v>
      </c>
      <c r="E14" s="112" t="s">
        <v>42</v>
      </c>
      <c r="F14" s="105" t="n">
        <v>290</v>
      </c>
      <c r="G14" s="113" t="s">
        <v>43</v>
      </c>
      <c r="H14" s="114" t="n">
        <f aca="false">D14*1.24</f>
        <v>0.6213144</v>
      </c>
      <c r="I14" s="105" t="n">
        <f aca="false">SUM(F14*H14)</f>
        <v>180.181176</v>
      </c>
      <c r="J14" s="115" t="s">
        <v>17</v>
      </c>
      <c r="K14" s="63"/>
    </row>
    <row r="15" customFormat="false" ht="16.5" hidden="false" customHeight="false" outlineLevel="0" collapsed="false">
      <c r="A15" s="91"/>
      <c r="B15" s="101" t="s">
        <v>17</v>
      </c>
      <c r="C15" s="102"/>
      <c r="D15" s="103"/>
      <c r="E15" s="64" t="s">
        <v>44</v>
      </c>
      <c r="F15" s="105"/>
      <c r="G15" s="106"/>
      <c r="H15" s="107"/>
      <c r="I15" s="68" t="s">
        <v>17</v>
      </c>
      <c r="J15" s="108"/>
      <c r="K15" s="63"/>
    </row>
    <row r="16" customFormat="false" ht="30" hidden="false" customHeight="false" outlineLevel="0" collapsed="false">
      <c r="B16" s="109" t="s">
        <v>45</v>
      </c>
      <c r="C16" s="110" t="s">
        <v>46</v>
      </c>
      <c r="D16" s="111" t="n">
        <v>123.82</v>
      </c>
      <c r="E16" s="112" t="s">
        <v>47</v>
      </c>
      <c r="F16" s="105" t="n">
        <v>0</v>
      </c>
      <c r="G16" s="113" t="s">
        <v>26</v>
      </c>
      <c r="H16" s="114" t="n">
        <f aca="false">D16*1.24</f>
        <v>153.5368</v>
      </c>
      <c r="I16" s="105" t="n">
        <f aca="false">SUM(F16*H16)</f>
        <v>0</v>
      </c>
      <c r="J16" s="115" t="s">
        <v>17</v>
      </c>
      <c r="K16" s="63"/>
    </row>
    <row r="17" customFormat="false" ht="17.25" hidden="false" customHeight="false" outlineLevel="0" collapsed="false">
      <c r="B17" s="116"/>
      <c r="C17" s="117"/>
      <c r="D17" s="118"/>
      <c r="E17" s="119" t="s">
        <v>48</v>
      </c>
      <c r="F17" s="105"/>
      <c r="G17" s="120"/>
      <c r="H17" s="121"/>
      <c r="I17" s="122"/>
      <c r="J17" s="123" t="n">
        <f aca="false">SUM(I10:I16)</f>
        <v>180.181176</v>
      </c>
      <c r="K17" s="63"/>
    </row>
    <row r="18" s="56" customFormat="true" ht="17.25" hidden="false" customHeight="false" outlineLevel="0" collapsed="false">
      <c r="B18" s="92" t="n">
        <v>2</v>
      </c>
      <c r="C18" s="93"/>
      <c r="D18" s="94"/>
      <c r="E18" s="95" t="s">
        <v>49</v>
      </c>
      <c r="F18" s="96"/>
      <c r="G18" s="97"/>
      <c r="H18" s="124"/>
      <c r="I18" s="99"/>
      <c r="J18" s="125"/>
      <c r="K18" s="63"/>
      <c r="L18" s="57"/>
    </row>
    <row r="19" s="56" customFormat="true" ht="16.5" hidden="false" customHeight="false" outlineLevel="0" collapsed="false">
      <c r="B19" s="101" t="s">
        <v>17</v>
      </c>
      <c r="C19" s="126"/>
      <c r="D19" s="127"/>
      <c r="E19" s="64" t="s">
        <v>50</v>
      </c>
      <c r="F19" s="128"/>
      <c r="G19" s="129"/>
      <c r="H19" s="130" t="s">
        <v>17</v>
      </c>
      <c r="I19" s="69" t="s">
        <v>17</v>
      </c>
      <c r="J19" s="125"/>
      <c r="K19" s="63"/>
      <c r="L19" s="57"/>
    </row>
    <row r="20" s="56" customFormat="true" ht="30" hidden="false" customHeight="false" outlineLevel="0" collapsed="false">
      <c r="B20" s="131" t="s">
        <v>51</v>
      </c>
      <c r="C20" s="132" t="s">
        <v>52</v>
      </c>
      <c r="D20" s="111" t="n">
        <v>11.64</v>
      </c>
      <c r="E20" s="112" t="s">
        <v>53</v>
      </c>
      <c r="F20" s="105" t="n">
        <v>244.1</v>
      </c>
      <c r="G20" s="133" t="s">
        <v>38</v>
      </c>
      <c r="H20" s="114" t="n">
        <f aca="false">D20*1.24</f>
        <v>14.4336</v>
      </c>
      <c r="I20" s="105" t="n">
        <f aca="false">SUM(F20*H20)</f>
        <v>3523.24176</v>
      </c>
      <c r="J20" s="125"/>
      <c r="K20" s="63"/>
      <c r="L20" s="57"/>
    </row>
    <row r="21" s="56" customFormat="true" ht="30" hidden="false" customHeight="false" outlineLevel="0" collapsed="false">
      <c r="B21" s="131" t="s">
        <v>54</v>
      </c>
      <c r="C21" s="132" t="s">
        <v>55</v>
      </c>
      <c r="D21" s="111" t="n">
        <v>15.2</v>
      </c>
      <c r="E21" s="112" t="s">
        <v>56</v>
      </c>
      <c r="F21" s="105" t="n">
        <v>66.06</v>
      </c>
      <c r="G21" s="133" t="s">
        <v>57</v>
      </c>
      <c r="H21" s="114" t="n">
        <f aca="false">D21*1.24</f>
        <v>18.848</v>
      </c>
      <c r="I21" s="105" t="n">
        <f aca="false">SUM(F21*H21)</f>
        <v>1245.09888</v>
      </c>
      <c r="J21" s="125"/>
      <c r="K21" s="63"/>
      <c r="L21" s="57"/>
    </row>
    <row r="22" s="56" customFormat="true" ht="30" hidden="false" customHeight="false" outlineLevel="0" collapsed="false">
      <c r="B22" s="131" t="s">
        <v>58</v>
      </c>
      <c r="C22" s="132" t="s">
        <v>59</v>
      </c>
      <c r="D22" s="111" t="n">
        <v>19.42</v>
      </c>
      <c r="E22" s="112" t="s">
        <v>60</v>
      </c>
      <c r="F22" s="105" t="n">
        <v>33.03</v>
      </c>
      <c r="G22" s="133" t="s">
        <v>57</v>
      </c>
      <c r="H22" s="114" t="n">
        <f aca="false">D22*1.24</f>
        <v>24.0808</v>
      </c>
      <c r="I22" s="105" t="n">
        <f aca="false">SUM(F22*H22)</f>
        <v>795.388824</v>
      </c>
      <c r="J22" s="125"/>
      <c r="K22" s="63"/>
      <c r="L22" s="57"/>
    </row>
    <row r="23" s="56" customFormat="true" ht="30" hidden="false" customHeight="false" outlineLevel="0" collapsed="false">
      <c r="B23" s="131" t="s">
        <v>61</v>
      </c>
      <c r="C23" s="132" t="s">
        <v>62</v>
      </c>
      <c r="D23" s="111" t="n">
        <v>109.54</v>
      </c>
      <c r="E23" s="112" t="s">
        <v>63</v>
      </c>
      <c r="F23" s="105" t="n">
        <v>19.09</v>
      </c>
      <c r="G23" s="133" t="s">
        <v>57</v>
      </c>
      <c r="H23" s="114" t="n">
        <f aca="false">D23*1.24</f>
        <v>135.8296</v>
      </c>
      <c r="I23" s="105" t="n">
        <f aca="false">SUM(F23*H23)</f>
        <v>2592.987064</v>
      </c>
      <c r="J23" s="108"/>
      <c r="K23" s="63"/>
      <c r="L23" s="57"/>
    </row>
    <row r="24" s="56" customFormat="true" ht="16.5" hidden="false" customHeight="false" outlineLevel="0" collapsed="false">
      <c r="B24" s="131" t="s">
        <v>64</v>
      </c>
      <c r="C24" s="132" t="s">
        <v>65</v>
      </c>
      <c r="D24" s="111" t="n">
        <v>52.3</v>
      </c>
      <c r="E24" s="112" t="s">
        <v>66</v>
      </c>
      <c r="F24" s="105" t="n">
        <v>134</v>
      </c>
      <c r="G24" s="133" t="s">
        <v>57</v>
      </c>
      <c r="H24" s="114" t="n">
        <f aca="false">D24*1.24</f>
        <v>64.852</v>
      </c>
      <c r="I24" s="105" t="n">
        <f aca="false">SUM(F24*H24)</f>
        <v>8690.168</v>
      </c>
      <c r="J24" s="125"/>
      <c r="K24" s="63"/>
      <c r="L24" s="57"/>
    </row>
    <row r="25" s="56" customFormat="true" ht="17.25" hidden="false" customHeight="false" outlineLevel="0" collapsed="false">
      <c r="B25" s="116" t="s">
        <v>17</v>
      </c>
      <c r="C25" s="134"/>
      <c r="D25" s="118"/>
      <c r="E25" s="119" t="s">
        <v>48</v>
      </c>
      <c r="F25" s="105"/>
      <c r="G25" s="120"/>
      <c r="H25" s="135"/>
      <c r="I25" s="122"/>
      <c r="J25" s="136" t="n">
        <f aca="false">SUM(I20:I24)</f>
        <v>16846.884528</v>
      </c>
      <c r="K25" s="63"/>
      <c r="L25" s="57"/>
    </row>
    <row r="26" s="56" customFormat="true" ht="17.25" hidden="false" customHeight="false" outlineLevel="0" collapsed="false">
      <c r="B26" s="92" t="n">
        <v>3</v>
      </c>
      <c r="C26" s="137"/>
      <c r="D26" s="138"/>
      <c r="E26" s="95" t="s">
        <v>67</v>
      </c>
      <c r="F26" s="96"/>
      <c r="G26" s="97"/>
      <c r="H26" s="124"/>
      <c r="I26" s="99"/>
      <c r="J26" s="125"/>
      <c r="K26" s="63"/>
      <c r="L26" s="57"/>
    </row>
    <row r="27" s="56" customFormat="true" ht="16.5" hidden="false" customHeight="false" outlineLevel="0" collapsed="false">
      <c r="B27" s="101" t="s">
        <v>17</v>
      </c>
      <c r="C27" s="126"/>
      <c r="D27" s="127"/>
      <c r="E27" s="64" t="s">
        <v>68</v>
      </c>
      <c r="F27" s="128"/>
      <c r="G27" s="129"/>
      <c r="H27" s="130" t="s">
        <v>17</v>
      </c>
      <c r="I27" s="69" t="s">
        <v>17</v>
      </c>
      <c r="J27" s="125"/>
      <c r="K27" s="63"/>
      <c r="L27" s="57"/>
    </row>
    <row r="28" s="56" customFormat="true" ht="30" hidden="false" customHeight="false" outlineLevel="0" collapsed="false">
      <c r="B28" s="109" t="s">
        <v>69</v>
      </c>
      <c r="C28" s="139" t="s">
        <v>70</v>
      </c>
      <c r="D28" s="111" t="n">
        <v>2.53</v>
      </c>
      <c r="E28" s="112" t="s">
        <v>71</v>
      </c>
      <c r="F28" s="128" t="n">
        <v>2399.6</v>
      </c>
      <c r="G28" s="133" t="s">
        <v>38</v>
      </c>
      <c r="H28" s="130" t="n">
        <f aca="false">D28*1.24</f>
        <v>3.1372</v>
      </c>
      <c r="I28" s="128" t="n">
        <f aca="false">SUM(F28*H28)</f>
        <v>7528.02512</v>
      </c>
      <c r="J28" s="125"/>
      <c r="K28" s="63"/>
      <c r="L28" s="57"/>
    </row>
    <row r="29" s="56" customFormat="true" ht="30" hidden="false" customHeight="false" outlineLevel="0" collapsed="false">
      <c r="B29" s="109" t="s">
        <v>72</v>
      </c>
      <c r="C29" s="139" t="s">
        <v>73</v>
      </c>
      <c r="D29" s="111" t="n">
        <v>130.32</v>
      </c>
      <c r="E29" s="112" t="s">
        <v>74</v>
      </c>
      <c r="F29" s="128" t="n">
        <v>245.93</v>
      </c>
      <c r="G29" s="133" t="s">
        <v>57</v>
      </c>
      <c r="H29" s="130" t="n">
        <f aca="false">D29*1.24</f>
        <v>161.5968</v>
      </c>
      <c r="I29" s="128" t="n">
        <f aca="false">SUM(F29*H29)</f>
        <v>39741.501024</v>
      </c>
      <c r="J29" s="125"/>
      <c r="K29" s="63"/>
      <c r="L29" s="57"/>
    </row>
    <row r="30" s="56" customFormat="true" ht="30" hidden="false" customHeight="false" outlineLevel="0" collapsed="false">
      <c r="B30" s="109" t="s">
        <v>75</v>
      </c>
      <c r="C30" s="139" t="s">
        <v>76</v>
      </c>
      <c r="D30" s="111" t="n">
        <v>1.63</v>
      </c>
      <c r="E30" s="112" t="s">
        <v>77</v>
      </c>
      <c r="F30" s="128" t="n">
        <v>19674</v>
      </c>
      <c r="G30" s="133" t="s">
        <v>78</v>
      </c>
      <c r="H30" s="130" t="n">
        <f aca="false">D30*1.24</f>
        <v>2.0212</v>
      </c>
      <c r="I30" s="128" t="n">
        <f aca="false">SUM(F30*H30)</f>
        <v>39765.0888</v>
      </c>
      <c r="J30" s="125"/>
      <c r="K30" s="63"/>
      <c r="L30" s="57"/>
    </row>
    <row r="31" s="56" customFormat="true" ht="30" hidden="false" customHeight="false" outlineLevel="0" collapsed="false">
      <c r="B31" s="109" t="s">
        <v>79</v>
      </c>
      <c r="C31" s="139" t="s">
        <v>80</v>
      </c>
      <c r="D31" s="111" t="n">
        <v>170.58</v>
      </c>
      <c r="E31" s="112" t="s">
        <v>81</v>
      </c>
      <c r="F31" s="128" t="n">
        <v>701.88</v>
      </c>
      <c r="G31" s="133" t="s">
        <v>57</v>
      </c>
      <c r="H31" s="130" t="n">
        <f aca="false">D31*1.24</f>
        <v>211.5192</v>
      </c>
      <c r="I31" s="128" t="n">
        <f aca="false">SUM(F31*H31)</f>
        <v>148461.096096</v>
      </c>
      <c r="J31" s="125"/>
      <c r="K31" s="63"/>
      <c r="L31" s="57"/>
    </row>
    <row r="32" s="56" customFormat="true" ht="30" hidden="false" customHeight="false" outlineLevel="0" collapsed="false">
      <c r="B32" s="109" t="s">
        <v>82</v>
      </c>
      <c r="C32" s="139" t="s">
        <v>76</v>
      </c>
      <c r="D32" s="111" t="n">
        <v>1.63</v>
      </c>
      <c r="E32" s="112" t="s">
        <v>77</v>
      </c>
      <c r="F32" s="128" t="n">
        <v>56150.4</v>
      </c>
      <c r="G32" s="133" t="s">
        <v>78</v>
      </c>
      <c r="H32" s="130" t="n">
        <f aca="false">D32*1.24</f>
        <v>2.0212</v>
      </c>
      <c r="I32" s="128" t="n">
        <f aca="false">SUM(F32*H32)</f>
        <v>113491.18848</v>
      </c>
      <c r="J32" s="125"/>
      <c r="K32" s="63"/>
      <c r="L32" s="57"/>
    </row>
    <row r="33" s="56" customFormat="true" ht="30" hidden="false" customHeight="false" outlineLevel="0" collapsed="false">
      <c r="B33" s="109" t="s">
        <v>83</v>
      </c>
      <c r="C33" s="139" t="s">
        <v>84</v>
      </c>
      <c r="D33" s="111" t="n">
        <v>190.91</v>
      </c>
      <c r="E33" s="112" t="s">
        <v>85</v>
      </c>
      <c r="F33" s="128" t="n">
        <v>350.94</v>
      </c>
      <c r="G33" s="133" t="s">
        <v>57</v>
      </c>
      <c r="H33" s="130" t="n">
        <f aca="false">D33*1.24</f>
        <v>236.7284</v>
      </c>
      <c r="I33" s="128" t="n">
        <f aca="false">SUM(F33*H33)</f>
        <v>83077.464696</v>
      </c>
      <c r="J33" s="108"/>
      <c r="K33" s="63"/>
      <c r="L33" s="57"/>
    </row>
    <row r="34" s="56" customFormat="true" ht="30" hidden="false" customHeight="false" outlineLevel="0" collapsed="false">
      <c r="B34" s="109" t="s">
        <v>86</v>
      </c>
      <c r="C34" s="139" t="s">
        <v>76</v>
      </c>
      <c r="D34" s="111" t="n">
        <v>1.63</v>
      </c>
      <c r="E34" s="112" t="s">
        <v>77</v>
      </c>
      <c r="F34" s="128" t="n">
        <v>29829.9</v>
      </c>
      <c r="G34" s="133" t="s">
        <v>78</v>
      </c>
      <c r="H34" s="130" t="n">
        <f aca="false">D34*1.24</f>
        <v>2.0212</v>
      </c>
      <c r="I34" s="128" t="n">
        <f aca="false">SUM(F34*H34)</f>
        <v>60292.19388</v>
      </c>
      <c r="J34" s="108"/>
      <c r="K34" s="63"/>
      <c r="L34" s="57"/>
    </row>
    <row r="35" s="56" customFormat="true" ht="17.25" hidden="false" customHeight="false" outlineLevel="0" collapsed="false">
      <c r="B35" s="116" t="s">
        <v>17</v>
      </c>
      <c r="C35" s="140"/>
      <c r="D35" s="141"/>
      <c r="E35" s="119" t="s">
        <v>48</v>
      </c>
      <c r="F35" s="128"/>
      <c r="G35" s="120"/>
      <c r="H35" s="135"/>
      <c r="I35" s="122"/>
      <c r="J35" s="136" t="n">
        <f aca="false">SUM(I28:I34)</f>
        <v>492356.558096</v>
      </c>
      <c r="K35" s="63"/>
      <c r="L35" s="57"/>
    </row>
    <row r="36" customFormat="false" ht="17.25" hidden="false" customHeight="false" outlineLevel="0" collapsed="false">
      <c r="A36" s="91"/>
      <c r="B36" s="92" t="n">
        <v>4</v>
      </c>
      <c r="C36" s="93"/>
      <c r="D36" s="94"/>
      <c r="E36" s="95" t="s">
        <v>87</v>
      </c>
      <c r="F36" s="96"/>
      <c r="G36" s="97"/>
      <c r="H36" s="98"/>
      <c r="I36" s="99"/>
      <c r="J36" s="142"/>
      <c r="K36" s="63"/>
    </row>
    <row r="37" customFormat="false" ht="16.5" hidden="false" customHeight="false" outlineLevel="0" collapsed="false">
      <c r="B37" s="101" t="s">
        <v>17</v>
      </c>
      <c r="C37" s="102"/>
      <c r="D37" s="103"/>
      <c r="E37" s="64" t="s">
        <v>88</v>
      </c>
      <c r="F37" s="105"/>
      <c r="G37" s="106"/>
      <c r="H37" s="107" t="s">
        <v>17</v>
      </c>
      <c r="I37" s="68" t="s">
        <v>17</v>
      </c>
      <c r="J37" s="108"/>
      <c r="K37" s="63"/>
    </row>
    <row r="38" s="56" customFormat="true" ht="15" hidden="false" customHeight="false" outlineLevel="0" collapsed="false">
      <c r="B38" s="131" t="s">
        <v>89</v>
      </c>
      <c r="C38" s="143" t="s">
        <v>90</v>
      </c>
      <c r="D38" s="144" t="n">
        <f aca="false">'Comp. 02'!G21</f>
        <v>7.64391900811914</v>
      </c>
      <c r="E38" s="112" t="s">
        <v>91</v>
      </c>
      <c r="F38" s="105" t="n">
        <v>2051.75</v>
      </c>
      <c r="G38" s="113" t="s">
        <v>38</v>
      </c>
      <c r="H38" s="114" t="n">
        <f aca="false">D38*1.24</f>
        <v>9.47845957006773</v>
      </c>
      <c r="I38" s="105" t="n">
        <f aca="false">SUM(F38*H38)</f>
        <v>19447.4294228865</v>
      </c>
      <c r="J38" s="108"/>
      <c r="K38" s="63"/>
      <c r="L38" s="57"/>
    </row>
    <row r="39" customFormat="false" ht="15" hidden="false" customHeight="false" outlineLevel="0" collapsed="false">
      <c r="A39" s="91"/>
      <c r="B39" s="109" t="s">
        <v>92</v>
      </c>
      <c r="C39" s="143" t="s">
        <v>93</v>
      </c>
      <c r="D39" s="144" t="n">
        <f aca="false">'Comp. 01'!G21</f>
        <v>2.42768081735773</v>
      </c>
      <c r="E39" s="112" t="s">
        <v>94</v>
      </c>
      <c r="F39" s="105" t="n">
        <v>2051.75</v>
      </c>
      <c r="G39" s="113" t="s">
        <v>38</v>
      </c>
      <c r="H39" s="107" t="n">
        <f aca="false">D39*1.24</f>
        <v>3.01032421352358</v>
      </c>
      <c r="I39" s="68" t="n">
        <f aca="false">SUM(F39*H39)</f>
        <v>6176.432705097</v>
      </c>
      <c r="J39" s="108"/>
      <c r="K39" s="63"/>
    </row>
    <row r="40" customFormat="false" ht="30" hidden="false" customHeight="false" outlineLevel="0" collapsed="false">
      <c r="B40" s="109" t="s">
        <v>95</v>
      </c>
      <c r="C40" s="139" t="s">
        <v>96</v>
      </c>
      <c r="D40" s="111" t="n">
        <v>1424.48</v>
      </c>
      <c r="E40" s="112" t="s">
        <v>97</v>
      </c>
      <c r="F40" s="105" t="n">
        <v>102.59</v>
      </c>
      <c r="G40" s="113" t="s">
        <v>57</v>
      </c>
      <c r="H40" s="114" t="n">
        <f aca="false">D40*1.24</f>
        <v>1766.3552</v>
      </c>
      <c r="I40" s="105" t="n">
        <f aca="false">SUM(F40*H40)</f>
        <v>181210.379968</v>
      </c>
      <c r="J40" s="108"/>
      <c r="K40" s="63"/>
    </row>
    <row r="41" customFormat="false" ht="30" hidden="false" customHeight="false" outlineLevel="0" collapsed="false">
      <c r="A41" s="91"/>
      <c r="B41" s="109" t="s">
        <v>98</v>
      </c>
      <c r="C41" s="139" t="s">
        <v>76</v>
      </c>
      <c r="D41" s="111" t="n">
        <v>1.63</v>
      </c>
      <c r="E41" s="112" t="s">
        <v>77</v>
      </c>
      <c r="F41" s="128" t="n">
        <v>12823.44</v>
      </c>
      <c r="G41" s="133" t="s">
        <v>78</v>
      </c>
      <c r="H41" s="114" t="n">
        <f aca="false">D41*1.24</f>
        <v>2.0212</v>
      </c>
      <c r="I41" s="105" t="n">
        <f aca="false">SUM(F41*H41)</f>
        <v>25918.736928</v>
      </c>
      <c r="J41" s="108"/>
      <c r="K41" s="63"/>
    </row>
    <row r="42" customFormat="false" ht="17.25" hidden="false" customHeight="false" outlineLevel="0" collapsed="false">
      <c r="B42" s="116" t="s">
        <v>17</v>
      </c>
      <c r="C42" s="134"/>
      <c r="D42" s="118"/>
      <c r="E42" s="119" t="s">
        <v>48</v>
      </c>
      <c r="F42" s="105"/>
      <c r="G42" s="120"/>
      <c r="H42" s="121"/>
      <c r="I42" s="122"/>
      <c r="J42" s="136" t="n">
        <f aca="false">SUM(I37:I41)</f>
        <v>232752.979023983</v>
      </c>
      <c r="K42" s="63"/>
    </row>
    <row r="43" customFormat="false" ht="17.25" hidden="false" customHeight="false" outlineLevel="0" collapsed="false">
      <c r="A43" s="91"/>
      <c r="B43" s="92" t="n">
        <v>5</v>
      </c>
      <c r="C43" s="93"/>
      <c r="D43" s="94"/>
      <c r="E43" s="95" t="s">
        <v>99</v>
      </c>
      <c r="F43" s="96"/>
      <c r="G43" s="97" t="s">
        <v>17</v>
      </c>
      <c r="H43" s="98" t="s">
        <v>17</v>
      </c>
      <c r="I43" s="99" t="s">
        <v>17</v>
      </c>
      <c r="J43" s="100"/>
      <c r="K43" s="63"/>
    </row>
    <row r="44" customFormat="false" ht="16.5" hidden="false" customHeight="false" outlineLevel="0" collapsed="false">
      <c r="B44" s="145"/>
      <c r="C44" s="146"/>
      <c r="D44" s="147"/>
      <c r="E44" s="64" t="s">
        <v>100</v>
      </c>
      <c r="F44" s="105"/>
      <c r="G44" s="106" t="s">
        <v>17</v>
      </c>
      <c r="H44" s="107"/>
      <c r="I44" s="68"/>
      <c r="J44" s="148"/>
      <c r="K44" s="63"/>
    </row>
    <row r="45" customFormat="false" ht="45" hidden="false" customHeight="false" outlineLevel="0" collapsed="false">
      <c r="B45" s="109" t="s">
        <v>101</v>
      </c>
      <c r="C45" s="149" t="s">
        <v>102</v>
      </c>
      <c r="D45" s="111" t="n">
        <v>5.79</v>
      </c>
      <c r="E45" s="112" t="s">
        <v>103</v>
      </c>
      <c r="F45" s="105" t="n">
        <v>1159.9</v>
      </c>
      <c r="G45" s="113" t="s">
        <v>43</v>
      </c>
      <c r="H45" s="114" t="n">
        <f aca="false">D45*1.24</f>
        <v>7.1796</v>
      </c>
      <c r="I45" s="105" t="n">
        <f aca="false">SUM(F45*H45)</f>
        <v>8327.61804</v>
      </c>
      <c r="J45" s="148"/>
      <c r="K45" s="63"/>
    </row>
    <row r="46" customFormat="false" ht="17.25" hidden="false" customHeight="false" outlineLevel="0" collapsed="false">
      <c r="B46" s="109"/>
      <c r="C46" s="117"/>
      <c r="D46" s="118"/>
      <c r="E46" s="119" t="s">
        <v>48</v>
      </c>
      <c r="F46" s="105"/>
      <c r="G46" s="120"/>
      <c r="H46" s="121"/>
      <c r="I46" s="122"/>
      <c r="J46" s="123" t="n">
        <f aca="false">SUM(I45:I45)</f>
        <v>8327.61804</v>
      </c>
      <c r="K46" s="63"/>
    </row>
    <row r="47" s="56" customFormat="true" ht="17.25" hidden="false" customHeight="false" outlineLevel="0" collapsed="false">
      <c r="A47" s="91"/>
      <c r="B47" s="92" t="n">
        <v>6</v>
      </c>
      <c r="C47" s="93"/>
      <c r="D47" s="94"/>
      <c r="E47" s="95" t="s">
        <v>104</v>
      </c>
      <c r="F47" s="96"/>
      <c r="G47" s="150" t="s">
        <v>17</v>
      </c>
      <c r="H47" s="98" t="s">
        <v>17</v>
      </c>
      <c r="I47" s="99" t="s">
        <v>17</v>
      </c>
      <c r="J47" s="142" t="s">
        <v>17</v>
      </c>
      <c r="K47" s="63"/>
      <c r="L47" s="57"/>
    </row>
    <row r="48" s="56" customFormat="true" ht="16.5" hidden="false" customHeight="false" outlineLevel="0" collapsed="false">
      <c r="B48" s="151"/>
      <c r="C48" s="152"/>
      <c r="D48" s="153"/>
      <c r="E48" s="64" t="s">
        <v>105</v>
      </c>
      <c r="F48" s="105"/>
      <c r="G48" s="106" t="s">
        <v>17</v>
      </c>
      <c r="H48" s="107" t="s">
        <v>17</v>
      </c>
      <c r="I48" s="68" t="s">
        <v>17</v>
      </c>
      <c r="J48" s="108"/>
      <c r="K48" s="63"/>
      <c r="L48" s="57"/>
    </row>
    <row r="49" s="56" customFormat="true" ht="45" hidden="false" customHeight="false" outlineLevel="0" collapsed="false">
      <c r="B49" s="109" t="s">
        <v>106</v>
      </c>
      <c r="C49" s="139" t="s">
        <v>107</v>
      </c>
      <c r="D49" s="111" t="n">
        <v>6.28</v>
      </c>
      <c r="E49" s="112" t="s">
        <v>108</v>
      </c>
      <c r="F49" s="156" t="n">
        <v>54.72</v>
      </c>
      <c r="G49" s="154" t="s">
        <v>57</v>
      </c>
      <c r="H49" s="155" t="n">
        <f aca="false">D49*1.24</f>
        <v>7.7872</v>
      </c>
      <c r="I49" s="156" t="n">
        <f aca="false">SUM(F49*H49)</f>
        <v>426.115584</v>
      </c>
      <c r="J49" s="157"/>
      <c r="K49" s="63"/>
      <c r="L49" s="57"/>
    </row>
    <row r="50" s="161" customFormat="true" ht="30" hidden="false" customHeight="false" outlineLevel="0" collapsed="false">
      <c r="A50" s="91"/>
      <c r="B50" s="109" t="s">
        <v>109</v>
      </c>
      <c r="C50" s="158" t="s">
        <v>110</v>
      </c>
      <c r="D50" s="111" t="n">
        <v>112.5</v>
      </c>
      <c r="E50" s="112" t="s">
        <v>111</v>
      </c>
      <c r="F50" s="156" t="n">
        <v>43.98</v>
      </c>
      <c r="G50" s="159" t="s">
        <v>57</v>
      </c>
      <c r="H50" s="155" t="n">
        <f aca="false">D50*1.24</f>
        <v>139.5</v>
      </c>
      <c r="I50" s="160" t="n">
        <f aca="false">SUM(F50*H50)</f>
        <v>6135.21</v>
      </c>
      <c r="J50" s="157"/>
      <c r="K50" s="63"/>
    </row>
    <row r="51" s="161" customFormat="true" ht="30" hidden="false" customHeight="false" outlineLevel="0" collapsed="false">
      <c r="A51" s="91"/>
      <c r="B51" s="109" t="s">
        <v>112</v>
      </c>
      <c r="C51" s="139" t="s">
        <v>76</v>
      </c>
      <c r="D51" s="111" t="n">
        <v>1.63</v>
      </c>
      <c r="E51" s="112" t="s">
        <v>77</v>
      </c>
      <c r="F51" s="128" t="n">
        <v>3298.18</v>
      </c>
      <c r="G51" s="133" t="s">
        <v>78</v>
      </c>
      <c r="H51" s="155" t="n">
        <f aca="false">D51*1.24</f>
        <v>2.0212</v>
      </c>
      <c r="I51" s="160" t="n">
        <f aca="false">SUM(F51*H51)</f>
        <v>6666.281416</v>
      </c>
      <c r="J51" s="157"/>
      <c r="K51" s="63"/>
    </row>
    <row r="52" s="56" customFormat="true" ht="16.5" hidden="false" customHeight="false" outlineLevel="0" collapsed="false">
      <c r="B52" s="162"/>
      <c r="C52" s="158"/>
      <c r="D52" s="111"/>
      <c r="E52" s="163" t="s">
        <v>113</v>
      </c>
      <c r="F52" s="156"/>
      <c r="G52" s="164"/>
      <c r="H52" s="165"/>
      <c r="I52" s="166"/>
      <c r="J52" s="108"/>
      <c r="K52" s="63"/>
      <c r="L52" s="57"/>
    </row>
    <row r="53" s="56" customFormat="true" ht="45" hidden="false" customHeight="false" outlineLevel="0" collapsed="false">
      <c r="B53" s="109" t="s">
        <v>114</v>
      </c>
      <c r="C53" s="158" t="s">
        <v>115</v>
      </c>
      <c r="D53" s="111" t="n">
        <v>162.5</v>
      </c>
      <c r="E53" s="112" t="s">
        <v>116</v>
      </c>
      <c r="F53" s="156" t="n">
        <v>0</v>
      </c>
      <c r="G53" s="154" t="s">
        <v>43</v>
      </c>
      <c r="H53" s="167" t="n">
        <f aca="false">D53*1.24</f>
        <v>201.5</v>
      </c>
      <c r="I53" s="156" t="n">
        <f aca="false">SUM(F53*H53)</f>
        <v>0</v>
      </c>
      <c r="J53" s="115"/>
      <c r="K53" s="63"/>
      <c r="L53" s="57"/>
    </row>
    <row r="54" s="56" customFormat="true" ht="45" hidden="false" customHeight="false" outlineLevel="0" collapsed="false">
      <c r="B54" s="109" t="s">
        <v>117</v>
      </c>
      <c r="C54" s="158" t="s">
        <v>118</v>
      </c>
      <c r="D54" s="111" t="n">
        <v>303.39</v>
      </c>
      <c r="E54" s="112" t="s">
        <v>119</v>
      </c>
      <c r="F54" s="156" t="n">
        <v>38</v>
      </c>
      <c r="G54" s="154" t="s">
        <v>43</v>
      </c>
      <c r="H54" s="167" t="n">
        <f aca="false">D54*1.24</f>
        <v>376.2036</v>
      </c>
      <c r="I54" s="156" t="n">
        <f aca="false">SUM(F54*H54)</f>
        <v>14295.7368</v>
      </c>
      <c r="J54" s="115"/>
      <c r="K54" s="63"/>
      <c r="L54" s="57"/>
    </row>
    <row r="55" s="56" customFormat="true" ht="16.5" hidden="false" customHeight="false" outlineLevel="0" collapsed="false">
      <c r="B55" s="162"/>
      <c r="C55" s="158"/>
      <c r="D55" s="111"/>
      <c r="E55" s="163" t="s">
        <v>120</v>
      </c>
      <c r="F55" s="156"/>
      <c r="G55" s="164"/>
      <c r="H55" s="165"/>
      <c r="I55" s="166"/>
      <c r="J55" s="108"/>
      <c r="K55" s="63"/>
      <c r="L55" s="57"/>
    </row>
    <row r="56" s="56" customFormat="true" ht="30" hidden="false" customHeight="false" outlineLevel="0" collapsed="false">
      <c r="B56" s="109" t="s">
        <v>121</v>
      </c>
      <c r="C56" s="139" t="s">
        <v>80</v>
      </c>
      <c r="D56" s="111" t="n">
        <v>170.58</v>
      </c>
      <c r="E56" s="112" t="s">
        <v>81</v>
      </c>
      <c r="F56" s="105" t="n">
        <v>0</v>
      </c>
      <c r="G56" s="133" t="s">
        <v>57</v>
      </c>
      <c r="H56" s="130" t="n">
        <f aca="false">D56*1.24</f>
        <v>211.5192</v>
      </c>
      <c r="I56" s="128" t="n">
        <f aca="false">SUM(F56*H56)</f>
        <v>0</v>
      </c>
      <c r="J56" s="125"/>
      <c r="K56" s="63"/>
      <c r="L56" s="57"/>
    </row>
    <row r="57" s="56" customFormat="true" ht="30" hidden="false" customHeight="false" outlineLevel="0" collapsed="false">
      <c r="B57" s="109" t="s">
        <v>122</v>
      </c>
      <c r="C57" s="139" t="s">
        <v>76</v>
      </c>
      <c r="D57" s="111" t="n">
        <v>1.63</v>
      </c>
      <c r="E57" s="112" t="s">
        <v>77</v>
      </c>
      <c r="F57" s="105" t="n">
        <v>0</v>
      </c>
      <c r="G57" s="133" t="s">
        <v>78</v>
      </c>
      <c r="H57" s="130" t="n">
        <f aca="false">D57*1.24</f>
        <v>2.0212</v>
      </c>
      <c r="I57" s="128" t="n">
        <f aca="false">SUM(F57*H57)</f>
        <v>0</v>
      </c>
      <c r="J57" s="125"/>
      <c r="K57" s="63"/>
      <c r="L57" s="57"/>
    </row>
    <row r="58" s="56" customFormat="true" ht="30" hidden="false" customHeight="false" outlineLevel="0" collapsed="false">
      <c r="B58" s="109" t="s">
        <v>123</v>
      </c>
      <c r="C58" s="139" t="s">
        <v>84</v>
      </c>
      <c r="D58" s="111" t="n">
        <v>190.91</v>
      </c>
      <c r="E58" s="112" t="s">
        <v>85</v>
      </c>
      <c r="F58" s="105" t="n">
        <v>0</v>
      </c>
      <c r="G58" s="133" t="s">
        <v>57</v>
      </c>
      <c r="H58" s="130" t="n">
        <f aca="false">D58*1.24</f>
        <v>236.7284</v>
      </c>
      <c r="I58" s="128" t="n">
        <f aca="false">SUM(F58*H58)</f>
        <v>0</v>
      </c>
      <c r="J58" s="108"/>
      <c r="K58" s="63"/>
      <c r="L58" s="57"/>
    </row>
    <row r="59" s="56" customFormat="true" ht="30" hidden="false" customHeight="false" outlineLevel="0" collapsed="false">
      <c r="B59" s="109" t="s">
        <v>124</v>
      </c>
      <c r="C59" s="139" t="s">
        <v>76</v>
      </c>
      <c r="D59" s="111" t="n">
        <v>1.63</v>
      </c>
      <c r="E59" s="112" t="s">
        <v>77</v>
      </c>
      <c r="F59" s="105" t="n">
        <v>0</v>
      </c>
      <c r="G59" s="133" t="s">
        <v>78</v>
      </c>
      <c r="H59" s="130" t="n">
        <f aca="false">D59*1.24</f>
        <v>2.0212</v>
      </c>
      <c r="I59" s="128" t="n">
        <f aca="false">SUM(F59*H59)</f>
        <v>0</v>
      </c>
      <c r="J59" s="108"/>
      <c r="K59" s="63"/>
      <c r="L59" s="57"/>
    </row>
    <row r="60" s="56" customFormat="true" ht="45" hidden="false" customHeight="false" outlineLevel="0" collapsed="false">
      <c r="B60" s="109" t="s">
        <v>125</v>
      </c>
      <c r="C60" s="158" t="s">
        <v>126</v>
      </c>
      <c r="D60" s="111" t="n">
        <v>5097.54</v>
      </c>
      <c r="E60" s="112" t="s">
        <v>127</v>
      </c>
      <c r="F60" s="105" t="n">
        <v>0</v>
      </c>
      <c r="G60" s="154" t="s">
        <v>26</v>
      </c>
      <c r="H60" s="167" t="n">
        <f aca="false">D60*1.24</f>
        <v>6320.9496</v>
      </c>
      <c r="I60" s="156" t="n">
        <f aca="false">SUM(F60*H60)</f>
        <v>0</v>
      </c>
      <c r="J60" s="115"/>
      <c r="K60" s="63"/>
      <c r="L60" s="57"/>
    </row>
    <row r="61" s="56" customFormat="true" ht="45" hidden="false" customHeight="false" outlineLevel="0" collapsed="false">
      <c r="B61" s="109" t="s">
        <v>128</v>
      </c>
      <c r="C61" s="158" t="s">
        <v>129</v>
      </c>
      <c r="D61" s="111" t="n">
        <v>271.89</v>
      </c>
      <c r="E61" s="112" t="s">
        <v>130</v>
      </c>
      <c r="F61" s="105" t="n">
        <v>0</v>
      </c>
      <c r="G61" s="154" t="s">
        <v>131</v>
      </c>
      <c r="H61" s="167" t="n">
        <f aca="false">D61*1.24</f>
        <v>337.1436</v>
      </c>
      <c r="I61" s="156" t="n">
        <f aca="false">SUM(F61*H61)</f>
        <v>0</v>
      </c>
      <c r="J61" s="115"/>
      <c r="K61" s="63"/>
      <c r="L61" s="57"/>
    </row>
    <row r="62" s="56" customFormat="true" ht="15" hidden="false" customHeight="false" outlineLevel="0" collapsed="false">
      <c r="B62" s="109" t="s">
        <v>132</v>
      </c>
      <c r="C62" s="158" t="s">
        <v>133</v>
      </c>
      <c r="D62" s="111" t="n">
        <v>20.38</v>
      </c>
      <c r="E62" s="112" t="s">
        <v>134</v>
      </c>
      <c r="F62" s="105" t="n">
        <v>0</v>
      </c>
      <c r="G62" s="154" t="s">
        <v>135</v>
      </c>
      <c r="H62" s="167" t="n">
        <f aca="false">D62*1.24</f>
        <v>25.2712</v>
      </c>
      <c r="I62" s="156" t="n">
        <f aca="false">SUM(F62*H62)</f>
        <v>0</v>
      </c>
      <c r="J62" s="115"/>
      <c r="K62" s="63"/>
      <c r="L62" s="57"/>
    </row>
    <row r="63" s="56" customFormat="true" ht="15" hidden="false" customHeight="false" outlineLevel="0" collapsed="false">
      <c r="B63" s="109" t="s">
        <v>136</v>
      </c>
      <c r="C63" s="158" t="s">
        <v>137</v>
      </c>
      <c r="D63" s="111" t="n">
        <v>28.12</v>
      </c>
      <c r="E63" s="112" t="s">
        <v>138</v>
      </c>
      <c r="F63" s="105" t="n">
        <v>0</v>
      </c>
      <c r="G63" s="154" t="s">
        <v>135</v>
      </c>
      <c r="H63" s="167" t="n">
        <f aca="false">D63*1.24</f>
        <v>34.8688</v>
      </c>
      <c r="I63" s="156" t="n">
        <f aca="false">SUM(F63*H63)</f>
        <v>0</v>
      </c>
      <c r="J63" s="115"/>
      <c r="K63" s="63"/>
      <c r="L63" s="57"/>
    </row>
    <row r="64" s="56" customFormat="true" ht="16.5" hidden="false" customHeight="false" outlineLevel="0" collapsed="false">
      <c r="B64" s="162"/>
      <c r="C64" s="158"/>
      <c r="D64" s="111"/>
      <c r="E64" s="163" t="s">
        <v>139</v>
      </c>
      <c r="F64" s="105"/>
      <c r="G64" s="106"/>
      <c r="H64" s="107"/>
      <c r="I64" s="68"/>
      <c r="J64" s="108"/>
      <c r="K64" s="63"/>
      <c r="L64" s="57"/>
    </row>
    <row r="65" s="56" customFormat="true" ht="30" hidden="false" customHeight="false" outlineLevel="0" collapsed="false">
      <c r="B65" s="109" t="s">
        <v>140</v>
      </c>
      <c r="C65" s="158" t="s">
        <v>141</v>
      </c>
      <c r="D65" s="111" t="n">
        <v>9.88</v>
      </c>
      <c r="E65" s="112" t="s">
        <v>142</v>
      </c>
      <c r="F65" s="105" t="n">
        <v>0</v>
      </c>
      <c r="G65" s="113" t="s">
        <v>43</v>
      </c>
      <c r="H65" s="114" t="n">
        <f aca="false">D65*1.24</f>
        <v>12.2512</v>
      </c>
      <c r="I65" s="105" t="n">
        <f aca="false">SUM(F65*H65)</f>
        <v>0</v>
      </c>
      <c r="J65" s="115"/>
      <c r="K65" s="63"/>
      <c r="L65" s="57"/>
    </row>
    <row r="66" s="56" customFormat="true" ht="17.25" hidden="false" customHeight="false" outlineLevel="0" collapsed="false">
      <c r="B66" s="116" t="s">
        <v>17</v>
      </c>
      <c r="C66" s="134"/>
      <c r="D66" s="118"/>
      <c r="E66" s="119" t="s">
        <v>48</v>
      </c>
      <c r="F66" s="105"/>
      <c r="G66" s="120"/>
      <c r="H66" s="121"/>
      <c r="I66" s="122"/>
      <c r="J66" s="168" t="n">
        <f aca="false">SUM(I48:I65)</f>
        <v>27523.3438</v>
      </c>
      <c r="K66" s="63"/>
      <c r="L66" s="57"/>
    </row>
    <row r="67" s="91" customFormat="true" ht="17.25" hidden="false" customHeight="false" outlineLevel="0" collapsed="false">
      <c r="B67" s="92" t="n">
        <v>7</v>
      </c>
      <c r="C67" s="93"/>
      <c r="D67" s="94"/>
      <c r="E67" s="95" t="s">
        <v>143</v>
      </c>
      <c r="F67" s="96"/>
      <c r="G67" s="97" t="s">
        <v>17</v>
      </c>
      <c r="H67" s="98" t="s">
        <v>17</v>
      </c>
      <c r="I67" s="99" t="s">
        <v>17</v>
      </c>
      <c r="J67" s="100"/>
      <c r="K67" s="63"/>
      <c r="L67" s="161"/>
    </row>
    <row r="68" s="91" customFormat="true" ht="16.5" hidden="false" customHeight="false" outlineLevel="0" collapsed="false">
      <c r="B68" s="145"/>
      <c r="C68" s="146"/>
      <c r="D68" s="147"/>
      <c r="E68" s="64" t="s">
        <v>144</v>
      </c>
      <c r="F68" s="105"/>
      <c r="G68" s="129" t="s">
        <v>17</v>
      </c>
      <c r="H68" s="63"/>
      <c r="I68" s="69"/>
      <c r="J68" s="148"/>
      <c r="K68" s="63"/>
      <c r="L68" s="161"/>
    </row>
    <row r="69" s="91" customFormat="true" ht="45" hidden="false" customHeight="false" outlineLevel="0" collapsed="false">
      <c r="B69" s="109" t="s">
        <v>145</v>
      </c>
      <c r="C69" s="139" t="s">
        <v>146</v>
      </c>
      <c r="D69" s="111" t="n">
        <v>116.85</v>
      </c>
      <c r="E69" s="112" t="s">
        <v>147</v>
      </c>
      <c r="F69" s="105" t="n">
        <v>277.9</v>
      </c>
      <c r="G69" s="133" t="s">
        <v>43</v>
      </c>
      <c r="H69" s="130" t="n">
        <f aca="false">D69*1.24</f>
        <v>144.894</v>
      </c>
      <c r="I69" s="128" t="n">
        <f aca="false">SUM(F69*H69)</f>
        <v>40266.0426</v>
      </c>
      <c r="J69" s="157"/>
      <c r="K69" s="63"/>
      <c r="L69" s="161"/>
    </row>
    <row r="70" s="91" customFormat="true" ht="17.25" hidden="false" customHeight="false" outlineLevel="0" collapsed="false">
      <c r="B70" s="109"/>
      <c r="C70" s="117"/>
      <c r="D70" s="118"/>
      <c r="E70" s="119" t="s">
        <v>48</v>
      </c>
      <c r="F70" s="105"/>
      <c r="G70" s="120"/>
      <c r="H70" s="121"/>
      <c r="I70" s="122"/>
      <c r="J70" s="123" t="n">
        <f aca="false">SUM(I69:I69)</f>
        <v>40266.0426</v>
      </c>
      <c r="K70" s="63"/>
      <c r="L70" s="161"/>
    </row>
    <row r="71" s="91" customFormat="true" ht="17.25" hidden="false" customHeight="false" outlineLevel="0" collapsed="false">
      <c r="B71" s="92" t="n">
        <v>8</v>
      </c>
      <c r="C71" s="93"/>
      <c r="D71" s="94"/>
      <c r="E71" s="95" t="s">
        <v>148</v>
      </c>
      <c r="F71" s="96"/>
      <c r="G71" s="97" t="s">
        <v>17</v>
      </c>
      <c r="H71" s="124"/>
      <c r="I71" s="96"/>
      <c r="J71" s="142"/>
      <c r="K71" s="63"/>
      <c r="L71" s="161"/>
    </row>
    <row r="72" s="91" customFormat="true" ht="16.5" hidden="false" customHeight="false" outlineLevel="0" collapsed="false">
      <c r="B72" s="109"/>
      <c r="C72" s="169"/>
      <c r="D72" s="170"/>
      <c r="E72" s="64" t="s">
        <v>149</v>
      </c>
      <c r="F72" s="105"/>
      <c r="G72" s="129" t="s">
        <v>17</v>
      </c>
      <c r="H72" s="130"/>
      <c r="I72" s="128"/>
      <c r="J72" s="148"/>
      <c r="K72" s="63"/>
      <c r="L72" s="161"/>
    </row>
    <row r="73" s="91" customFormat="true" ht="30" hidden="false" customHeight="false" outlineLevel="0" collapsed="false">
      <c r="B73" s="109" t="s">
        <v>150</v>
      </c>
      <c r="C73" s="139" t="s">
        <v>151</v>
      </c>
      <c r="D73" s="111" t="n">
        <v>3866.37</v>
      </c>
      <c r="E73" s="112" t="s">
        <v>152</v>
      </c>
      <c r="F73" s="105" t="n">
        <v>4</v>
      </c>
      <c r="G73" s="133" t="s">
        <v>26</v>
      </c>
      <c r="H73" s="130" t="n">
        <f aca="false">D73*1.24</f>
        <v>4794.2988</v>
      </c>
      <c r="I73" s="128" t="n">
        <f aca="false">SUM(F73*H73)</f>
        <v>19177.1952</v>
      </c>
      <c r="J73" s="148"/>
      <c r="K73" s="63"/>
      <c r="L73" s="161"/>
    </row>
    <row r="74" s="91" customFormat="true" ht="30" hidden="false" customHeight="false" outlineLevel="0" collapsed="false">
      <c r="B74" s="109" t="s">
        <v>153</v>
      </c>
      <c r="C74" s="139" t="s">
        <v>154</v>
      </c>
      <c r="D74" s="111" t="n">
        <v>79.9</v>
      </c>
      <c r="E74" s="112" t="s">
        <v>155</v>
      </c>
      <c r="F74" s="105" t="n">
        <v>587.85</v>
      </c>
      <c r="G74" s="133" t="s">
        <v>43</v>
      </c>
      <c r="H74" s="130" t="n">
        <f aca="false">D74*1.24</f>
        <v>99.076</v>
      </c>
      <c r="I74" s="128" t="n">
        <f aca="false">SUM(F74*H74)</f>
        <v>58241.8266</v>
      </c>
      <c r="J74" s="148"/>
      <c r="K74" s="63"/>
      <c r="L74" s="161"/>
    </row>
    <row r="75" s="91" customFormat="true" ht="30" hidden="false" customHeight="false" outlineLevel="0" collapsed="false">
      <c r="B75" s="109" t="s">
        <v>156</v>
      </c>
      <c r="C75" s="139" t="s">
        <v>157</v>
      </c>
      <c r="D75" s="171" t="n">
        <v>255.99</v>
      </c>
      <c r="E75" s="112" t="s">
        <v>158</v>
      </c>
      <c r="F75" s="105" t="n">
        <v>0</v>
      </c>
      <c r="G75" s="133" t="s">
        <v>43</v>
      </c>
      <c r="H75" s="130" t="n">
        <f aca="false">D75*1.24</f>
        <v>317.4276</v>
      </c>
      <c r="I75" s="128" t="n">
        <f aca="false">SUM(F75*H75)</f>
        <v>0</v>
      </c>
      <c r="J75" s="148"/>
      <c r="K75" s="63"/>
      <c r="L75" s="161"/>
    </row>
    <row r="76" s="91" customFormat="true" ht="17.25" hidden="false" customHeight="false" outlineLevel="0" collapsed="false">
      <c r="B76" s="109"/>
      <c r="C76" s="117"/>
      <c r="D76" s="118"/>
      <c r="E76" s="119" t="s">
        <v>48</v>
      </c>
      <c r="F76" s="105"/>
      <c r="G76" s="120"/>
      <c r="H76" s="121"/>
      <c r="I76" s="122"/>
      <c r="J76" s="123" t="n">
        <f aca="false">SUM(I73:I75)</f>
        <v>77419.0218</v>
      </c>
      <c r="K76" s="63"/>
      <c r="L76" s="161"/>
    </row>
    <row r="77" s="91" customFormat="true" ht="17.25" hidden="false" customHeight="false" outlineLevel="0" collapsed="false">
      <c r="B77" s="92" t="n">
        <v>9</v>
      </c>
      <c r="C77" s="93"/>
      <c r="D77" s="94"/>
      <c r="E77" s="95" t="s">
        <v>159</v>
      </c>
      <c r="F77" s="96"/>
      <c r="G77" s="97" t="s">
        <v>17</v>
      </c>
      <c r="H77" s="130"/>
      <c r="I77" s="128"/>
      <c r="J77" s="148"/>
      <c r="K77" s="63"/>
      <c r="L77" s="161"/>
    </row>
    <row r="78" s="91" customFormat="true" ht="16.5" hidden="false" customHeight="false" outlineLevel="0" collapsed="false">
      <c r="B78" s="109"/>
      <c r="C78" s="169"/>
      <c r="D78" s="170"/>
      <c r="E78" s="64" t="s">
        <v>160</v>
      </c>
      <c r="F78" s="105"/>
      <c r="G78" s="129" t="s">
        <v>17</v>
      </c>
      <c r="H78" s="130"/>
      <c r="I78" s="128"/>
      <c r="J78" s="148"/>
      <c r="K78" s="63"/>
      <c r="L78" s="161"/>
    </row>
    <row r="79" s="91" customFormat="true" ht="45" hidden="false" customHeight="false" outlineLevel="0" collapsed="false">
      <c r="B79" s="109" t="s">
        <v>161</v>
      </c>
      <c r="C79" s="172" t="s">
        <v>162</v>
      </c>
      <c r="D79" s="144" t="n">
        <f aca="false">'Comp. 04'!G19</f>
        <v>394.96686</v>
      </c>
      <c r="E79" s="112" t="s">
        <v>163</v>
      </c>
      <c r="F79" s="105" t="n">
        <v>0</v>
      </c>
      <c r="G79" s="133" t="s">
        <v>26</v>
      </c>
      <c r="H79" s="130" t="n">
        <f aca="false">D79*1.24</f>
        <v>489.7589064</v>
      </c>
      <c r="I79" s="128" t="n">
        <f aca="false">SUM(F79*H79)</f>
        <v>0</v>
      </c>
      <c r="J79" s="148"/>
      <c r="K79" s="63"/>
      <c r="L79" s="161"/>
    </row>
    <row r="80" s="91" customFormat="true" ht="45" hidden="false" customHeight="false" outlineLevel="0" collapsed="false">
      <c r="B80" s="109" t="s">
        <v>164</v>
      </c>
      <c r="C80" s="172" t="s">
        <v>165</v>
      </c>
      <c r="D80" s="144" t="n">
        <f aca="false">'Comp. 03'!G19</f>
        <v>334.04061</v>
      </c>
      <c r="E80" s="112" t="s">
        <v>166</v>
      </c>
      <c r="F80" s="105" t="n">
        <v>0</v>
      </c>
      <c r="G80" s="133" t="s">
        <v>26</v>
      </c>
      <c r="H80" s="130" t="n">
        <f aca="false">D80*1.24</f>
        <v>414.2103564</v>
      </c>
      <c r="I80" s="128" t="n">
        <f aca="false">SUM(F80*H80)</f>
        <v>0</v>
      </c>
      <c r="J80" s="148"/>
      <c r="K80" s="63"/>
      <c r="L80" s="161"/>
    </row>
    <row r="81" s="91" customFormat="true" ht="17.25" hidden="false" customHeight="false" outlineLevel="0" collapsed="false">
      <c r="B81" s="109"/>
      <c r="C81" s="117"/>
      <c r="D81" s="118"/>
      <c r="E81" s="119" t="s">
        <v>48</v>
      </c>
      <c r="F81" s="128"/>
      <c r="G81" s="120"/>
      <c r="H81" s="121"/>
      <c r="I81" s="122"/>
      <c r="J81" s="123" t="n">
        <f aca="false">SUM(I79:I80)</f>
        <v>0</v>
      </c>
      <c r="K81" s="63"/>
      <c r="L81" s="161"/>
    </row>
    <row r="82" customFormat="false" ht="17.25" hidden="false" customHeight="false" outlineLevel="0" collapsed="false">
      <c r="B82" s="173"/>
      <c r="C82" s="174"/>
      <c r="D82" s="175"/>
      <c r="E82" s="176"/>
      <c r="F82" s="177"/>
      <c r="G82" s="178"/>
      <c r="H82" s="175"/>
      <c r="I82" s="179"/>
      <c r="J82" s="180"/>
      <c r="K82" s="63"/>
    </row>
    <row r="83" customFormat="false" ht="23.25" hidden="false" customHeight="false" outlineLevel="0" collapsed="false">
      <c r="B83" s="181"/>
      <c r="C83" s="182"/>
      <c r="D83" s="183"/>
      <c r="E83" s="184" t="s">
        <v>167</v>
      </c>
      <c r="F83" s="185"/>
      <c r="G83" s="186"/>
      <c r="H83" s="187"/>
      <c r="I83" s="188"/>
      <c r="J83" s="189" t="n">
        <f aca="false">SUM(I12:I82)</f>
        <v>895672.629063983</v>
      </c>
      <c r="K83" s="63"/>
    </row>
    <row r="84" customFormat="false" ht="15" hidden="false" customHeight="false" outlineLevel="0" collapsed="false">
      <c r="B84" s="190" t="s">
        <v>17</v>
      </c>
      <c r="C84" s="191" t="str">
        <f aca="false">Trecho!B27</f>
        <v>Maravilha (SC), 20 de Agosto de 2024.</v>
      </c>
      <c r="D84" s="192"/>
      <c r="E84" s="192"/>
      <c r="F84" s="105"/>
      <c r="G84" s="193"/>
      <c r="H84" s="68"/>
      <c r="I84" s="193"/>
      <c r="J84" s="194"/>
      <c r="K84" s="63"/>
    </row>
    <row r="85" customFormat="false" ht="15" hidden="false" customHeight="false" outlineLevel="0" collapsed="false">
      <c r="B85" s="190"/>
      <c r="C85" s="195"/>
      <c r="D85" s="196"/>
      <c r="E85" s="196"/>
      <c r="F85" s="105"/>
      <c r="G85" s="193"/>
      <c r="H85" s="68"/>
      <c r="I85" s="193"/>
      <c r="J85" s="194"/>
      <c r="K85" s="63"/>
    </row>
    <row r="86" customFormat="false" ht="16.5" hidden="false" customHeight="false" outlineLevel="0" collapsed="false">
      <c r="B86" s="10" t="s">
        <v>168</v>
      </c>
      <c r="C86" s="190"/>
      <c r="D86" s="107"/>
      <c r="E86" s="197"/>
      <c r="F86" s="198"/>
      <c r="G86" s="45"/>
      <c r="H86" s="45"/>
      <c r="I86" s="45"/>
      <c r="J86" s="68"/>
      <c r="K86" s="63"/>
    </row>
    <row r="87" customFormat="false" ht="16.5" hidden="false" customHeight="false" outlineLevel="0" collapsed="false">
      <c r="B87" s="10" t="s">
        <v>169</v>
      </c>
      <c r="C87" s="190"/>
      <c r="D87" s="107"/>
      <c r="E87" s="197"/>
      <c r="F87" s="198"/>
      <c r="G87" s="45"/>
      <c r="H87" s="45"/>
      <c r="I87" s="45"/>
      <c r="J87" s="68"/>
      <c r="K87" s="63"/>
    </row>
    <row r="88" customFormat="false" ht="16.5" hidden="false" customHeight="false" outlineLevel="0" collapsed="false">
      <c r="B88" s="10" t="s">
        <v>170</v>
      </c>
      <c r="C88" s="10"/>
      <c r="D88" s="63"/>
      <c r="F88" s="199"/>
      <c r="G88" s="200"/>
      <c r="H88" s="200"/>
      <c r="I88" s="200"/>
      <c r="J88" s="68"/>
      <c r="K88" s="63"/>
    </row>
    <row r="89" customFormat="false" ht="16.5" hidden="false" customHeight="false" outlineLevel="0" collapsed="false">
      <c r="B89" s="10"/>
      <c r="C89" s="10"/>
      <c r="D89" s="69"/>
      <c r="F89" s="44" t="s">
        <v>15</v>
      </c>
      <c r="G89" s="44"/>
      <c r="H89" s="44"/>
      <c r="I89" s="44"/>
      <c r="J89" s="68"/>
      <c r="K89" s="63"/>
    </row>
    <row r="90" customFormat="false" ht="15" hidden="false" customHeight="false" outlineLevel="0" collapsed="false">
      <c r="B90" s="10"/>
      <c r="C90" s="10"/>
      <c r="D90" s="69"/>
      <c r="F90" s="201" t="s">
        <v>16</v>
      </c>
      <c r="G90" s="201"/>
      <c r="H90" s="201"/>
      <c r="I90" s="201"/>
      <c r="J90" s="68"/>
      <c r="K90" s="63"/>
    </row>
    <row r="91" customFormat="false" ht="15.75" hidden="false" customHeight="false" outlineLevel="0" collapsed="false">
      <c r="B91" s="202" t="s">
        <v>171</v>
      </c>
      <c r="C91" s="202"/>
      <c r="D91" s="203"/>
      <c r="E91" s="202"/>
      <c r="F91" s="204" t="s">
        <v>18</v>
      </c>
      <c r="G91" s="204"/>
      <c r="H91" s="204"/>
      <c r="I91" s="204"/>
      <c r="J91" s="69"/>
    </row>
    <row r="92" customFormat="false" ht="15.75" hidden="false" customHeight="false" outlineLevel="0" collapsed="false">
      <c r="B92" s="202" t="s">
        <v>172</v>
      </c>
      <c r="C92" s="202"/>
      <c r="D92" s="203"/>
      <c r="E92" s="202"/>
      <c r="F92" s="205"/>
      <c r="G92" s="206"/>
      <c r="H92" s="207"/>
      <c r="I92" s="68"/>
      <c r="J92" s="69"/>
    </row>
    <row r="93" customFormat="false" ht="17.25" hidden="false" customHeight="false" outlineLevel="0" collapsed="false">
      <c r="B93" s="208" t="s">
        <v>173</v>
      </c>
      <c r="C93" s="104"/>
      <c r="D93" s="71"/>
      <c r="E93" s="104"/>
      <c r="F93" s="209"/>
      <c r="G93" s="210"/>
      <c r="H93" s="211"/>
      <c r="I93" s="71"/>
      <c r="J93" s="71"/>
    </row>
    <row r="94" customFormat="false" ht="17.25" hidden="false" customHeight="false" outlineLevel="0" collapsed="false">
      <c r="B94" s="212" t="s">
        <v>174</v>
      </c>
      <c r="C94" s="176"/>
      <c r="D94" s="213"/>
      <c r="E94" s="176"/>
      <c r="F94" s="214"/>
      <c r="G94" s="215"/>
      <c r="H94" s="216"/>
      <c r="I94" s="213"/>
      <c r="J94" s="217"/>
    </row>
  </sheetData>
  <mergeCells count="5">
    <mergeCell ref="B1:J1"/>
    <mergeCell ref="B2:J2"/>
    <mergeCell ref="F89:I89"/>
    <mergeCell ref="F90:I90"/>
    <mergeCell ref="F91:I91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B58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6.99"/>
    <col collapsed="false" customWidth="true" hidden="false" outlineLevel="0" max="3" min="3" style="56" width="16.7"/>
    <col collapsed="false" customWidth="true" hidden="false" outlineLevel="0" max="4" min="4" style="57" width="10.71"/>
    <col collapsed="false" customWidth="true" hidden="false" outlineLevel="0" max="5" min="5" style="56" width="63.7"/>
    <col collapsed="false" customWidth="true" hidden="false" outlineLevel="0" max="6" min="6" style="58" width="10.71"/>
    <col collapsed="false" customWidth="true" hidden="false" outlineLevel="0" max="7" min="7" style="59" width="7.42"/>
    <col collapsed="false" customWidth="true" hidden="false" outlineLevel="0" max="8" min="8" style="57" width="14.7"/>
    <col collapsed="false" customWidth="true" hidden="false" outlineLevel="0" max="9" min="9" style="60" width="14.7"/>
    <col collapsed="false" customWidth="true" hidden="false" outlineLevel="0" max="10" min="10" style="61" width="16.42"/>
    <col collapsed="false" customWidth="true" hidden="false" outlineLevel="0" max="11" min="11" style="57" width="12.7"/>
    <col collapsed="false" customWidth="true" hidden="false" outlineLevel="0" max="12" min="12" style="57" width="10.85"/>
    <col collapsed="false" customWidth="false" hidden="false" outlineLevel="0" max="257" min="13" style="56" width="9.14"/>
  </cols>
  <sheetData>
    <row r="1" customFormat="false" ht="42.75" hidden="false" customHeight="true" outlineLevel="0" collapsed="false">
      <c r="B1" s="62" t="s">
        <v>294</v>
      </c>
      <c r="C1" s="62"/>
      <c r="D1" s="62"/>
      <c r="E1" s="62"/>
      <c r="F1" s="62"/>
      <c r="G1" s="62"/>
      <c r="H1" s="62"/>
      <c r="I1" s="62"/>
      <c r="J1" s="62"/>
      <c r="K1" s="63"/>
    </row>
    <row r="2" customFormat="false" ht="42.75" hidden="false" customHeight="true" outlineLevel="0" collapsed="false">
      <c r="B2" s="62" t="s">
        <v>12</v>
      </c>
      <c r="C2" s="62"/>
      <c r="D2" s="62"/>
      <c r="E2" s="62"/>
      <c r="F2" s="62"/>
      <c r="G2" s="62"/>
      <c r="H2" s="62"/>
      <c r="I2" s="62"/>
      <c r="J2" s="62"/>
      <c r="K2" s="63"/>
    </row>
    <row r="3" customFormat="false" ht="16.5" hidden="false" customHeight="false" outlineLevel="0" collapsed="false">
      <c r="B3" s="10" t="s">
        <v>1</v>
      </c>
      <c r="C3" s="10"/>
      <c r="D3" s="63"/>
      <c r="E3" s="64"/>
      <c r="F3" s="65"/>
      <c r="G3" s="66"/>
      <c r="H3" s="67"/>
      <c r="I3" s="68"/>
      <c r="J3" s="69"/>
      <c r="K3" s="63"/>
    </row>
    <row r="4" customFormat="false" ht="16.5" hidden="false" customHeight="false" outlineLevel="0" collapsed="false">
      <c r="B4" s="10" t="s">
        <v>2</v>
      </c>
      <c r="C4" s="10"/>
      <c r="D4" s="63"/>
      <c r="E4" s="64"/>
      <c r="F4" s="65"/>
      <c r="G4" s="66"/>
      <c r="H4" s="67"/>
      <c r="I4" s="70"/>
      <c r="K4" s="63"/>
    </row>
    <row r="5" customFormat="false" ht="16.5" hidden="false" customHeight="false" outlineLevel="0" collapsed="false">
      <c r="B5" s="10" t="s">
        <v>304</v>
      </c>
      <c r="C5" s="10"/>
      <c r="D5" s="63"/>
      <c r="E5" s="64"/>
      <c r="G5" s="10"/>
      <c r="H5" s="63"/>
      <c r="I5" s="70"/>
      <c r="J5" s="71"/>
      <c r="K5" s="63"/>
    </row>
    <row r="6" customFormat="false" ht="16.5" hidden="false" customHeight="false" outlineLevel="0" collapsed="false">
      <c r="B6" s="10" t="s">
        <v>305</v>
      </c>
      <c r="C6" s="10"/>
      <c r="D6" s="63"/>
      <c r="E6" s="64"/>
      <c r="F6" s="72"/>
      <c r="G6" s="10"/>
      <c r="H6" s="63"/>
      <c r="I6" s="70"/>
      <c r="J6" s="68" t="s">
        <v>20</v>
      </c>
      <c r="K6" s="63"/>
    </row>
    <row r="7" customFormat="false" ht="17.25" hidden="false" customHeight="false" outlineLevel="0" collapsed="false">
      <c r="B7" s="10"/>
      <c r="C7" s="10"/>
      <c r="D7" s="63"/>
      <c r="E7" s="64"/>
      <c r="F7" s="72"/>
      <c r="G7" s="10"/>
      <c r="H7" s="63"/>
      <c r="I7" s="70"/>
      <c r="J7" s="71"/>
      <c r="K7" s="63"/>
    </row>
    <row r="8" customFormat="false" ht="16.5" hidden="false" customHeight="false" outlineLevel="0" collapsed="false">
      <c r="B8" s="73" t="s">
        <v>21</v>
      </c>
      <c r="C8" s="74" t="s">
        <v>22</v>
      </c>
      <c r="D8" s="75" t="s">
        <v>23</v>
      </c>
      <c r="E8" s="76" t="s">
        <v>24</v>
      </c>
      <c r="F8" s="77" t="s">
        <v>25</v>
      </c>
      <c r="G8" s="78" t="s">
        <v>26</v>
      </c>
      <c r="H8" s="79" t="s">
        <v>27</v>
      </c>
      <c r="I8" s="80" t="s">
        <v>28</v>
      </c>
      <c r="J8" s="81" t="s">
        <v>29</v>
      </c>
      <c r="K8" s="63"/>
    </row>
    <row r="9" customFormat="false" ht="17.25" hidden="false" customHeight="false" outlineLevel="0" collapsed="false">
      <c r="B9" s="82"/>
      <c r="C9" s="83" t="s">
        <v>30</v>
      </c>
      <c r="D9" s="84" t="s">
        <v>30</v>
      </c>
      <c r="E9" s="85"/>
      <c r="F9" s="86" t="s">
        <v>17</v>
      </c>
      <c r="G9" s="87" t="s">
        <v>17</v>
      </c>
      <c r="H9" s="88" t="s">
        <v>31</v>
      </c>
      <c r="I9" s="89" t="s">
        <v>31</v>
      </c>
      <c r="J9" s="90" t="s">
        <v>32</v>
      </c>
      <c r="K9" s="63"/>
    </row>
    <row r="10" customFormat="false" ht="17.25" hidden="false" customHeight="false" outlineLevel="0" collapsed="false">
      <c r="A10" s="91"/>
      <c r="B10" s="92" t="n">
        <v>1</v>
      </c>
      <c r="C10" s="93"/>
      <c r="D10" s="94"/>
      <c r="E10" s="95" t="s">
        <v>33</v>
      </c>
      <c r="F10" s="96" t="s">
        <v>17</v>
      </c>
      <c r="G10" s="97" t="s">
        <v>17</v>
      </c>
      <c r="H10" s="98" t="s">
        <v>17</v>
      </c>
      <c r="I10" s="99" t="s">
        <v>17</v>
      </c>
      <c r="J10" s="100"/>
      <c r="K10" s="63"/>
    </row>
    <row r="11" customFormat="false" ht="16.5" hidden="false" customHeight="false" outlineLevel="0" collapsed="false">
      <c r="A11" s="91"/>
      <c r="B11" s="101" t="s">
        <v>17</v>
      </c>
      <c r="C11" s="102"/>
      <c r="D11" s="103"/>
      <c r="E11" s="104" t="s">
        <v>34</v>
      </c>
      <c r="F11" s="105"/>
      <c r="G11" s="106"/>
      <c r="H11" s="107"/>
      <c r="I11" s="68" t="s">
        <v>17</v>
      </c>
      <c r="J11" s="108"/>
      <c r="K11" s="63"/>
    </row>
    <row r="12" customFormat="false" ht="30" hidden="false" customHeight="false" outlineLevel="0" collapsed="false">
      <c r="B12" s="109" t="s">
        <v>35</v>
      </c>
      <c r="C12" s="110" t="s">
        <v>36</v>
      </c>
      <c r="D12" s="111" t="n">
        <v>310.69</v>
      </c>
      <c r="E12" s="112" t="s">
        <v>37</v>
      </c>
      <c r="F12" s="105" t="n">
        <v>0</v>
      </c>
      <c r="G12" s="113" t="s">
        <v>38</v>
      </c>
      <c r="H12" s="114" t="n">
        <f aca="false">D12*1.24</f>
        <v>385.2556</v>
      </c>
      <c r="I12" s="105" t="n">
        <f aca="false">SUM(F12*H12)</f>
        <v>0</v>
      </c>
      <c r="J12" s="115" t="s">
        <v>17</v>
      </c>
      <c r="K12" s="63"/>
    </row>
    <row r="13" customFormat="false" ht="16.5" hidden="false" customHeight="false" outlineLevel="0" collapsed="false">
      <c r="A13" s="91"/>
      <c r="B13" s="101" t="s">
        <v>17</v>
      </c>
      <c r="C13" s="102"/>
      <c r="D13" s="103"/>
      <c r="E13" s="64" t="s">
        <v>39</v>
      </c>
      <c r="F13" s="105"/>
      <c r="G13" s="106"/>
      <c r="H13" s="107"/>
      <c r="I13" s="68" t="s">
        <v>17</v>
      </c>
      <c r="J13" s="108"/>
      <c r="K13" s="63"/>
    </row>
    <row r="14" customFormat="false" ht="15" hidden="false" customHeight="false" outlineLevel="0" collapsed="false">
      <c r="B14" s="109" t="s">
        <v>40</v>
      </c>
      <c r="C14" s="110" t="s">
        <v>41</v>
      </c>
      <c r="D14" s="111" t="n">
        <f aca="false">'Comp. 05'!G15</f>
        <v>0.50106</v>
      </c>
      <c r="E14" s="112" t="s">
        <v>42</v>
      </c>
      <c r="F14" s="105" t="n">
        <v>294.14</v>
      </c>
      <c r="G14" s="113" t="s">
        <v>43</v>
      </c>
      <c r="H14" s="114" t="n">
        <f aca="false">D14*1.24</f>
        <v>0.6213144</v>
      </c>
      <c r="I14" s="105" t="n">
        <f aca="false">SUM(F14*H14)</f>
        <v>182.753417616</v>
      </c>
      <c r="J14" s="115" t="s">
        <v>17</v>
      </c>
      <c r="K14" s="63"/>
    </row>
    <row r="15" customFormat="false" ht="16.5" hidden="false" customHeight="false" outlineLevel="0" collapsed="false">
      <c r="A15" s="91"/>
      <c r="B15" s="101" t="s">
        <v>17</v>
      </c>
      <c r="C15" s="102"/>
      <c r="D15" s="103"/>
      <c r="E15" s="64" t="s">
        <v>44</v>
      </c>
      <c r="F15" s="105"/>
      <c r="G15" s="106"/>
      <c r="H15" s="107"/>
      <c r="I15" s="68" t="s">
        <v>17</v>
      </c>
      <c r="J15" s="108"/>
      <c r="K15" s="63"/>
    </row>
    <row r="16" customFormat="false" ht="30" hidden="false" customHeight="false" outlineLevel="0" collapsed="false">
      <c r="B16" s="109" t="s">
        <v>45</v>
      </c>
      <c r="C16" s="110" t="s">
        <v>46</v>
      </c>
      <c r="D16" s="111" t="n">
        <v>123.82</v>
      </c>
      <c r="E16" s="112" t="s">
        <v>47</v>
      </c>
      <c r="F16" s="105" t="n">
        <v>0</v>
      </c>
      <c r="G16" s="113" t="s">
        <v>26</v>
      </c>
      <c r="H16" s="114" t="n">
        <f aca="false">D16*1.24</f>
        <v>153.5368</v>
      </c>
      <c r="I16" s="105" t="n">
        <f aca="false">SUM(F16*H16)</f>
        <v>0</v>
      </c>
      <c r="J16" s="115" t="s">
        <v>17</v>
      </c>
      <c r="K16" s="63"/>
    </row>
    <row r="17" customFormat="false" ht="17.25" hidden="false" customHeight="false" outlineLevel="0" collapsed="false">
      <c r="B17" s="116"/>
      <c r="C17" s="117"/>
      <c r="D17" s="118"/>
      <c r="E17" s="119" t="s">
        <v>48</v>
      </c>
      <c r="F17" s="105"/>
      <c r="G17" s="120"/>
      <c r="H17" s="121"/>
      <c r="I17" s="122"/>
      <c r="J17" s="123" t="n">
        <f aca="false">SUM(I10:I16)</f>
        <v>182.753417616</v>
      </c>
      <c r="K17" s="63"/>
    </row>
    <row r="18" s="56" customFormat="true" ht="17.25" hidden="false" customHeight="false" outlineLevel="0" collapsed="false">
      <c r="B18" s="92" t="n">
        <v>2</v>
      </c>
      <c r="C18" s="93"/>
      <c r="D18" s="94"/>
      <c r="E18" s="95" t="s">
        <v>49</v>
      </c>
      <c r="F18" s="96"/>
      <c r="G18" s="97"/>
      <c r="H18" s="124"/>
      <c r="I18" s="99"/>
      <c r="J18" s="125"/>
      <c r="K18" s="63"/>
      <c r="L18" s="57"/>
    </row>
    <row r="19" s="56" customFormat="true" ht="16.5" hidden="false" customHeight="false" outlineLevel="0" collapsed="false">
      <c r="B19" s="101" t="s">
        <v>17</v>
      </c>
      <c r="C19" s="126"/>
      <c r="D19" s="127"/>
      <c r="E19" s="64" t="s">
        <v>50</v>
      </c>
      <c r="F19" s="128"/>
      <c r="G19" s="129"/>
      <c r="H19" s="130" t="s">
        <v>17</v>
      </c>
      <c r="I19" s="69" t="s">
        <v>17</v>
      </c>
      <c r="J19" s="125"/>
      <c r="K19" s="63"/>
      <c r="L19" s="57"/>
    </row>
    <row r="20" s="56" customFormat="true" ht="30" hidden="false" customHeight="false" outlineLevel="0" collapsed="false">
      <c r="B20" s="131" t="s">
        <v>51</v>
      </c>
      <c r="C20" s="132" t="s">
        <v>52</v>
      </c>
      <c r="D20" s="111" t="n">
        <v>11.64</v>
      </c>
      <c r="E20" s="112" t="s">
        <v>53</v>
      </c>
      <c r="F20" s="105" t="n">
        <v>603.3</v>
      </c>
      <c r="G20" s="133" t="s">
        <v>38</v>
      </c>
      <c r="H20" s="114" t="n">
        <f aca="false">D20*1.24</f>
        <v>14.4336</v>
      </c>
      <c r="I20" s="105" t="n">
        <f aca="false">SUM(F20*H20)</f>
        <v>8707.79088</v>
      </c>
      <c r="J20" s="125"/>
      <c r="K20" s="63"/>
      <c r="L20" s="57"/>
    </row>
    <row r="21" s="56" customFormat="true" ht="30" hidden="false" customHeight="false" outlineLevel="0" collapsed="false">
      <c r="B21" s="131" t="s">
        <v>54</v>
      </c>
      <c r="C21" s="132" t="s">
        <v>55</v>
      </c>
      <c r="D21" s="111" t="n">
        <v>15.2</v>
      </c>
      <c r="E21" s="112" t="s">
        <v>56</v>
      </c>
      <c r="F21" s="105" t="n">
        <v>346.92</v>
      </c>
      <c r="G21" s="133" t="s">
        <v>57</v>
      </c>
      <c r="H21" s="114" t="n">
        <f aca="false">D21*1.24</f>
        <v>18.848</v>
      </c>
      <c r="I21" s="105" t="n">
        <f aca="false">SUM(F21*H21)</f>
        <v>6538.74816</v>
      </c>
      <c r="J21" s="125"/>
      <c r="K21" s="63"/>
      <c r="L21" s="57"/>
    </row>
    <row r="22" s="56" customFormat="true" ht="30" hidden="false" customHeight="false" outlineLevel="0" collapsed="false">
      <c r="B22" s="131" t="s">
        <v>58</v>
      </c>
      <c r="C22" s="132" t="s">
        <v>59</v>
      </c>
      <c r="D22" s="111" t="n">
        <v>19.42</v>
      </c>
      <c r="E22" s="112" t="s">
        <v>60</v>
      </c>
      <c r="F22" s="105" t="n">
        <v>173.46</v>
      </c>
      <c r="G22" s="133" t="s">
        <v>57</v>
      </c>
      <c r="H22" s="114" t="n">
        <f aca="false">D22*1.24</f>
        <v>24.0808</v>
      </c>
      <c r="I22" s="105" t="n">
        <f aca="false">SUM(F22*H22)</f>
        <v>4177.055568</v>
      </c>
      <c r="J22" s="125"/>
      <c r="K22" s="63"/>
      <c r="L22" s="57"/>
    </row>
    <row r="23" s="56" customFormat="true" ht="30" hidden="false" customHeight="false" outlineLevel="0" collapsed="false">
      <c r="B23" s="131" t="s">
        <v>61</v>
      </c>
      <c r="C23" s="132" t="s">
        <v>62</v>
      </c>
      <c r="D23" s="111" t="n">
        <v>109.54</v>
      </c>
      <c r="E23" s="112" t="s">
        <v>63</v>
      </c>
      <c r="F23" s="105" t="n">
        <v>57.82</v>
      </c>
      <c r="G23" s="133" t="s">
        <v>57</v>
      </c>
      <c r="H23" s="114" t="n">
        <f aca="false">D23*1.24</f>
        <v>135.8296</v>
      </c>
      <c r="I23" s="105" t="n">
        <f aca="false">SUM(F23*H23)</f>
        <v>7853.667472</v>
      </c>
      <c r="J23" s="108"/>
      <c r="K23" s="63"/>
      <c r="L23" s="57"/>
    </row>
    <row r="24" s="56" customFormat="true" ht="16.5" hidden="false" customHeight="false" outlineLevel="0" collapsed="false">
      <c r="B24" s="131" t="s">
        <v>64</v>
      </c>
      <c r="C24" s="132" t="s">
        <v>65</v>
      </c>
      <c r="D24" s="111" t="n">
        <v>52.3</v>
      </c>
      <c r="E24" s="112" t="s">
        <v>66</v>
      </c>
      <c r="F24" s="105" t="n">
        <v>25.1</v>
      </c>
      <c r="G24" s="133" t="s">
        <v>57</v>
      </c>
      <c r="H24" s="114" t="n">
        <f aca="false">D24*1.24</f>
        <v>64.852</v>
      </c>
      <c r="I24" s="105" t="n">
        <f aca="false">SUM(F24*H24)</f>
        <v>1627.7852</v>
      </c>
      <c r="J24" s="125"/>
      <c r="K24" s="63"/>
      <c r="L24" s="57"/>
    </row>
    <row r="25" s="56" customFormat="true" ht="17.25" hidden="false" customHeight="false" outlineLevel="0" collapsed="false">
      <c r="B25" s="116" t="s">
        <v>17</v>
      </c>
      <c r="C25" s="134"/>
      <c r="D25" s="118"/>
      <c r="E25" s="119" t="s">
        <v>48</v>
      </c>
      <c r="F25" s="105"/>
      <c r="G25" s="120"/>
      <c r="H25" s="135"/>
      <c r="I25" s="122"/>
      <c r="J25" s="136" t="n">
        <f aca="false">SUM(I20:I24)</f>
        <v>28905.04728</v>
      </c>
      <c r="K25" s="63"/>
      <c r="L25" s="57"/>
    </row>
    <row r="26" s="56" customFormat="true" ht="17.25" hidden="false" customHeight="false" outlineLevel="0" collapsed="false">
      <c r="B26" s="92" t="n">
        <v>3</v>
      </c>
      <c r="C26" s="137"/>
      <c r="D26" s="138"/>
      <c r="E26" s="95" t="s">
        <v>67</v>
      </c>
      <c r="F26" s="96"/>
      <c r="G26" s="97"/>
      <c r="H26" s="124"/>
      <c r="I26" s="99"/>
      <c r="J26" s="125"/>
      <c r="K26" s="63"/>
      <c r="L26" s="57"/>
    </row>
    <row r="27" s="56" customFormat="true" ht="16.5" hidden="false" customHeight="false" outlineLevel="0" collapsed="false">
      <c r="B27" s="101" t="s">
        <v>17</v>
      </c>
      <c r="C27" s="126"/>
      <c r="D27" s="127"/>
      <c r="E27" s="64" t="s">
        <v>68</v>
      </c>
      <c r="F27" s="128"/>
      <c r="G27" s="129"/>
      <c r="H27" s="130" t="s">
        <v>17</v>
      </c>
      <c r="I27" s="69" t="s">
        <v>17</v>
      </c>
      <c r="J27" s="125"/>
      <c r="K27" s="63"/>
      <c r="L27" s="57"/>
    </row>
    <row r="28" s="56" customFormat="true" ht="30" hidden="false" customHeight="false" outlineLevel="0" collapsed="false">
      <c r="B28" s="109" t="s">
        <v>69</v>
      </c>
      <c r="C28" s="139" t="s">
        <v>70</v>
      </c>
      <c r="D28" s="111" t="n">
        <v>2.53</v>
      </c>
      <c r="E28" s="112" t="s">
        <v>71</v>
      </c>
      <c r="F28" s="128" t="n">
        <v>2222.25</v>
      </c>
      <c r="G28" s="133" t="s">
        <v>38</v>
      </c>
      <c r="H28" s="130" t="n">
        <f aca="false">D28*1.24</f>
        <v>3.1372</v>
      </c>
      <c r="I28" s="128" t="n">
        <f aca="false">SUM(F28*H28)</f>
        <v>6971.6427</v>
      </c>
      <c r="J28" s="125"/>
      <c r="K28" s="63"/>
      <c r="L28" s="57"/>
    </row>
    <row r="29" s="56" customFormat="true" ht="30" hidden="false" customHeight="false" outlineLevel="0" collapsed="false">
      <c r="B29" s="109" t="s">
        <v>72</v>
      </c>
      <c r="C29" s="139" t="s">
        <v>73</v>
      </c>
      <c r="D29" s="111" t="n">
        <v>130.32</v>
      </c>
      <c r="E29" s="112" t="s">
        <v>74</v>
      </c>
      <c r="F29" s="128" t="n">
        <v>0</v>
      </c>
      <c r="G29" s="133" t="s">
        <v>57</v>
      </c>
      <c r="H29" s="130" t="n">
        <f aca="false">D29*1.24</f>
        <v>161.5968</v>
      </c>
      <c r="I29" s="128" t="n">
        <f aca="false">SUM(F29*H29)</f>
        <v>0</v>
      </c>
      <c r="J29" s="125"/>
      <c r="K29" s="63"/>
      <c r="L29" s="57"/>
    </row>
    <row r="30" s="56" customFormat="true" ht="30" hidden="false" customHeight="false" outlineLevel="0" collapsed="false">
      <c r="B30" s="109" t="s">
        <v>75</v>
      </c>
      <c r="C30" s="139" t="s">
        <v>76</v>
      </c>
      <c r="D30" s="111" t="n">
        <v>1.63</v>
      </c>
      <c r="E30" s="112" t="s">
        <v>77</v>
      </c>
      <c r="F30" s="128" t="n">
        <v>0</v>
      </c>
      <c r="G30" s="133" t="s">
        <v>78</v>
      </c>
      <c r="H30" s="130" t="n">
        <f aca="false">D30*1.24</f>
        <v>2.0212</v>
      </c>
      <c r="I30" s="128" t="n">
        <f aca="false">SUM(F30*H30)</f>
        <v>0</v>
      </c>
      <c r="J30" s="125"/>
      <c r="K30" s="63"/>
      <c r="L30" s="57"/>
    </row>
    <row r="31" s="56" customFormat="true" ht="30" hidden="false" customHeight="false" outlineLevel="0" collapsed="false">
      <c r="B31" s="109" t="s">
        <v>79</v>
      </c>
      <c r="C31" s="139" t="s">
        <v>80</v>
      </c>
      <c r="D31" s="111" t="n">
        <v>170.58</v>
      </c>
      <c r="E31" s="112" t="s">
        <v>81</v>
      </c>
      <c r="F31" s="128" t="n">
        <v>666.67</v>
      </c>
      <c r="G31" s="133" t="s">
        <v>57</v>
      </c>
      <c r="H31" s="130" t="n">
        <f aca="false">D31*1.24</f>
        <v>211.5192</v>
      </c>
      <c r="I31" s="128" t="n">
        <f aca="false">SUM(F31*H31)</f>
        <v>141013.505064</v>
      </c>
      <c r="J31" s="125"/>
      <c r="K31" s="63"/>
      <c r="L31" s="57"/>
    </row>
    <row r="32" s="56" customFormat="true" ht="30" hidden="false" customHeight="false" outlineLevel="0" collapsed="false">
      <c r="B32" s="109" t="s">
        <v>82</v>
      </c>
      <c r="C32" s="139" t="s">
        <v>76</v>
      </c>
      <c r="D32" s="111" t="n">
        <v>1.63</v>
      </c>
      <c r="E32" s="112" t="s">
        <v>77</v>
      </c>
      <c r="F32" s="128" t="n">
        <v>53334</v>
      </c>
      <c r="G32" s="133" t="s">
        <v>78</v>
      </c>
      <c r="H32" s="130" t="n">
        <f aca="false">D32*1.24</f>
        <v>2.0212</v>
      </c>
      <c r="I32" s="128" t="n">
        <f aca="false">SUM(F32*H32)</f>
        <v>107798.6808</v>
      </c>
      <c r="J32" s="125"/>
      <c r="K32" s="63"/>
      <c r="L32" s="57"/>
    </row>
    <row r="33" s="56" customFormat="true" ht="30" hidden="false" customHeight="false" outlineLevel="0" collapsed="false">
      <c r="B33" s="109" t="s">
        <v>83</v>
      </c>
      <c r="C33" s="139" t="s">
        <v>84</v>
      </c>
      <c r="D33" s="111" t="n">
        <v>190.91</v>
      </c>
      <c r="E33" s="112" t="s">
        <v>85</v>
      </c>
      <c r="F33" s="128" t="n">
        <v>333.34</v>
      </c>
      <c r="G33" s="133" t="s">
        <v>57</v>
      </c>
      <c r="H33" s="130" t="n">
        <f aca="false">D33*1.24</f>
        <v>236.7284</v>
      </c>
      <c r="I33" s="128" t="n">
        <f aca="false">SUM(F33*H33)</f>
        <v>78911.044856</v>
      </c>
      <c r="J33" s="108"/>
      <c r="K33" s="63"/>
      <c r="L33" s="57"/>
    </row>
    <row r="34" s="56" customFormat="true" ht="30" hidden="false" customHeight="false" outlineLevel="0" collapsed="false">
      <c r="B34" s="109" t="s">
        <v>86</v>
      </c>
      <c r="C34" s="139" t="s">
        <v>76</v>
      </c>
      <c r="D34" s="111" t="n">
        <v>1.63</v>
      </c>
      <c r="E34" s="112" t="s">
        <v>77</v>
      </c>
      <c r="F34" s="128" t="n">
        <v>28333.69</v>
      </c>
      <c r="G34" s="133" t="s">
        <v>78</v>
      </c>
      <c r="H34" s="130" t="n">
        <f aca="false">D34*1.24</f>
        <v>2.0212</v>
      </c>
      <c r="I34" s="128" t="n">
        <f aca="false">SUM(F34*H34)</f>
        <v>57268.054228</v>
      </c>
      <c r="J34" s="108"/>
      <c r="K34" s="63"/>
      <c r="L34" s="57"/>
    </row>
    <row r="35" s="56" customFormat="true" ht="17.25" hidden="false" customHeight="false" outlineLevel="0" collapsed="false">
      <c r="B35" s="116" t="s">
        <v>17</v>
      </c>
      <c r="C35" s="140"/>
      <c r="D35" s="141"/>
      <c r="E35" s="119" t="s">
        <v>48</v>
      </c>
      <c r="F35" s="128"/>
      <c r="G35" s="120"/>
      <c r="H35" s="135"/>
      <c r="I35" s="122"/>
      <c r="J35" s="136" t="n">
        <f aca="false">SUM(I28:I34)</f>
        <v>391962.927648</v>
      </c>
      <c r="K35" s="63"/>
      <c r="L35" s="57"/>
    </row>
    <row r="36" customFormat="false" ht="17.25" hidden="false" customHeight="false" outlineLevel="0" collapsed="false">
      <c r="A36" s="91"/>
      <c r="B36" s="92" t="n">
        <v>4</v>
      </c>
      <c r="C36" s="93"/>
      <c r="D36" s="94"/>
      <c r="E36" s="95" t="s">
        <v>87</v>
      </c>
      <c r="F36" s="96"/>
      <c r="G36" s="97"/>
      <c r="H36" s="98"/>
      <c r="I36" s="99"/>
      <c r="J36" s="142"/>
      <c r="K36" s="63"/>
    </row>
    <row r="37" customFormat="false" ht="16.5" hidden="false" customHeight="false" outlineLevel="0" collapsed="false">
      <c r="B37" s="101" t="s">
        <v>17</v>
      </c>
      <c r="C37" s="102"/>
      <c r="D37" s="103"/>
      <c r="E37" s="64" t="s">
        <v>88</v>
      </c>
      <c r="F37" s="105"/>
      <c r="G37" s="106"/>
      <c r="H37" s="107" t="s">
        <v>17</v>
      </c>
      <c r="I37" s="68" t="s">
        <v>17</v>
      </c>
      <c r="J37" s="108"/>
      <c r="K37" s="63"/>
    </row>
    <row r="38" s="56" customFormat="true" ht="15" hidden="false" customHeight="false" outlineLevel="0" collapsed="false">
      <c r="B38" s="131" t="s">
        <v>89</v>
      </c>
      <c r="C38" s="143" t="s">
        <v>90</v>
      </c>
      <c r="D38" s="144" t="n">
        <f aca="false">'Comp. 02'!G21</f>
        <v>7.64391900811914</v>
      </c>
      <c r="E38" s="112" t="s">
        <v>91</v>
      </c>
      <c r="F38" s="105" t="n">
        <v>2079.8</v>
      </c>
      <c r="G38" s="113" t="s">
        <v>38</v>
      </c>
      <c r="H38" s="114" t="n">
        <f aca="false">D38*1.24</f>
        <v>9.47845957006773</v>
      </c>
      <c r="I38" s="105" t="n">
        <f aca="false">SUM(F38*H38)</f>
        <v>19713.3002138269</v>
      </c>
      <c r="J38" s="108"/>
      <c r="K38" s="63"/>
      <c r="L38" s="57"/>
    </row>
    <row r="39" customFormat="false" ht="15" hidden="false" customHeight="false" outlineLevel="0" collapsed="false">
      <c r="A39" s="91"/>
      <c r="B39" s="109" t="s">
        <v>92</v>
      </c>
      <c r="C39" s="143" t="s">
        <v>93</v>
      </c>
      <c r="D39" s="144" t="n">
        <f aca="false">'Comp. 01'!G21</f>
        <v>2.42768081735773</v>
      </c>
      <c r="E39" s="112" t="s">
        <v>94</v>
      </c>
      <c r="F39" s="105" t="n">
        <v>2079.8</v>
      </c>
      <c r="G39" s="113" t="s">
        <v>38</v>
      </c>
      <c r="H39" s="107" t="n">
        <f aca="false">D39*1.24</f>
        <v>3.01032421352358</v>
      </c>
      <c r="I39" s="68" t="n">
        <f aca="false">SUM(F39*H39)</f>
        <v>6260.87229928634</v>
      </c>
      <c r="J39" s="108"/>
      <c r="K39" s="63"/>
    </row>
    <row r="40" customFormat="false" ht="30" hidden="false" customHeight="false" outlineLevel="0" collapsed="false">
      <c r="B40" s="109" t="s">
        <v>95</v>
      </c>
      <c r="C40" s="139" t="s">
        <v>96</v>
      </c>
      <c r="D40" s="111" t="n">
        <v>1424.48</v>
      </c>
      <c r="E40" s="112" t="s">
        <v>97</v>
      </c>
      <c r="F40" s="105" t="n">
        <v>103.99</v>
      </c>
      <c r="G40" s="113" t="s">
        <v>57</v>
      </c>
      <c r="H40" s="114" t="n">
        <f aca="false">D40*1.24</f>
        <v>1766.3552</v>
      </c>
      <c r="I40" s="105" t="n">
        <f aca="false">SUM(F40*H40)</f>
        <v>183683.277248</v>
      </c>
      <c r="J40" s="108"/>
      <c r="K40" s="63"/>
    </row>
    <row r="41" customFormat="false" ht="30" hidden="false" customHeight="false" outlineLevel="0" collapsed="false">
      <c r="A41" s="91"/>
      <c r="B41" s="109" t="s">
        <v>98</v>
      </c>
      <c r="C41" s="139" t="s">
        <v>76</v>
      </c>
      <c r="D41" s="111" t="n">
        <v>1.63</v>
      </c>
      <c r="E41" s="112" t="s">
        <v>77</v>
      </c>
      <c r="F41" s="128" t="n">
        <v>12998.75</v>
      </c>
      <c r="G41" s="133" t="s">
        <v>78</v>
      </c>
      <c r="H41" s="114" t="n">
        <f aca="false">D41*1.24</f>
        <v>2.0212</v>
      </c>
      <c r="I41" s="105" t="n">
        <f aca="false">SUM(F41*H41)</f>
        <v>26273.0735</v>
      </c>
      <c r="J41" s="108"/>
      <c r="K41" s="63"/>
    </row>
    <row r="42" customFormat="false" ht="17.25" hidden="false" customHeight="false" outlineLevel="0" collapsed="false">
      <c r="B42" s="116" t="s">
        <v>17</v>
      </c>
      <c r="C42" s="134"/>
      <c r="D42" s="118"/>
      <c r="E42" s="119" t="s">
        <v>48</v>
      </c>
      <c r="F42" s="105"/>
      <c r="G42" s="120"/>
      <c r="H42" s="121"/>
      <c r="I42" s="122"/>
      <c r="J42" s="136" t="n">
        <f aca="false">SUM(I37:I41)</f>
        <v>235930.523261113</v>
      </c>
      <c r="K42" s="63"/>
    </row>
    <row r="43" customFormat="false" ht="17.25" hidden="false" customHeight="false" outlineLevel="0" collapsed="false">
      <c r="A43" s="91"/>
      <c r="B43" s="92" t="n">
        <v>5</v>
      </c>
      <c r="C43" s="93"/>
      <c r="D43" s="94"/>
      <c r="E43" s="95" t="s">
        <v>99</v>
      </c>
      <c r="F43" s="96"/>
      <c r="G43" s="97" t="s">
        <v>17</v>
      </c>
      <c r="H43" s="98" t="s">
        <v>17</v>
      </c>
      <c r="I43" s="99" t="s">
        <v>17</v>
      </c>
      <c r="J43" s="100"/>
      <c r="K43" s="63"/>
    </row>
    <row r="44" customFormat="false" ht="16.5" hidden="false" customHeight="false" outlineLevel="0" collapsed="false">
      <c r="B44" s="145"/>
      <c r="C44" s="146"/>
      <c r="D44" s="147"/>
      <c r="E44" s="64" t="s">
        <v>100</v>
      </c>
      <c r="F44" s="105"/>
      <c r="G44" s="106" t="s">
        <v>17</v>
      </c>
      <c r="H44" s="107"/>
      <c r="I44" s="68"/>
      <c r="J44" s="148"/>
      <c r="K44" s="63"/>
    </row>
    <row r="45" customFormat="false" ht="45" hidden="false" customHeight="false" outlineLevel="0" collapsed="false">
      <c r="B45" s="109" t="s">
        <v>101</v>
      </c>
      <c r="C45" s="149" t="s">
        <v>102</v>
      </c>
      <c r="D45" s="111" t="n">
        <v>5.79</v>
      </c>
      <c r="E45" s="112" t="s">
        <v>103</v>
      </c>
      <c r="F45" s="105" t="n">
        <v>1176.6</v>
      </c>
      <c r="G45" s="113" t="s">
        <v>43</v>
      </c>
      <c r="H45" s="114" t="n">
        <f aca="false">D45*1.24</f>
        <v>7.1796</v>
      </c>
      <c r="I45" s="105" t="n">
        <f aca="false">SUM(F45*H45)</f>
        <v>8447.51736</v>
      </c>
      <c r="J45" s="148"/>
      <c r="K45" s="63"/>
    </row>
    <row r="46" customFormat="false" ht="17.25" hidden="false" customHeight="false" outlineLevel="0" collapsed="false">
      <c r="B46" s="109"/>
      <c r="C46" s="117"/>
      <c r="D46" s="118"/>
      <c r="E46" s="119" t="s">
        <v>48</v>
      </c>
      <c r="F46" s="105"/>
      <c r="G46" s="120"/>
      <c r="H46" s="121"/>
      <c r="I46" s="122"/>
      <c r="J46" s="123" t="n">
        <f aca="false">SUM(I45:I45)</f>
        <v>8447.51736</v>
      </c>
      <c r="K46" s="63"/>
    </row>
    <row r="47" s="56" customFormat="true" ht="17.25" hidden="false" customHeight="false" outlineLevel="0" collapsed="false">
      <c r="A47" s="91"/>
      <c r="B47" s="92" t="n">
        <v>6</v>
      </c>
      <c r="C47" s="93"/>
      <c r="D47" s="94"/>
      <c r="E47" s="95" t="s">
        <v>104</v>
      </c>
      <c r="F47" s="96"/>
      <c r="G47" s="150" t="s">
        <v>17</v>
      </c>
      <c r="H47" s="98" t="s">
        <v>17</v>
      </c>
      <c r="I47" s="99" t="s">
        <v>17</v>
      </c>
      <c r="J47" s="142" t="s">
        <v>17</v>
      </c>
      <c r="K47" s="63"/>
      <c r="L47" s="57"/>
    </row>
    <row r="48" s="56" customFormat="true" ht="16.5" hidden="false" customHeight="false" outlineLevel="0" collapsed="false">
      <c r="B48" s="151"/>
      <c r="C48" s="152"/>
      <c r="D48" s="153"/>
      <c r="E48" s="64" t="s">
        <v>105</v>
      </c>
      <c r="F48" s="105"/>
      <c r="G48" s="106" t="s">
        <v>17</v>
      </c>
      <c r="H48" s="107" t="s">
        <v>17</v>
      </c>
      <c r="I48" s="68" t="s">
        <v>17</v>
      </c>
      <c r="J48" s="108"/>
      <c r="K48" s="63"/>
      <c r="L48" s="57"/>
    </row>
    <row r="49" s="56" customFormat="true" ht="45" hidden="false" customHeight="false" outlineLevel="0" collapsed="false">
      <c r="B49" s="109" t="s">
        <v>106</v>
      </c>
      <c r="C49" s="139" t="s">
        <v>107</v>
      </c>
      <c r="D49" s="111" t="n">
        <v>6.28</v>
      </c>
      <c r="E49" s="112" t="s">
        <v>108</v>
      </c>
      <c r="F49" s="156" t="n">
        <v>16.56</v>
      </c>
      <c r="G49" s="154" t="s">
        <v>57</v>
      </c>
      <c r="H49" s="155" t="n">
        <f aca="false">D49*1.24</f>
        <v>7.7872</v>
      </c>
      <c r="I49" s="156" t="n">
        <f aca="false">SUM(F49*H49)</f>
        <v>128.956032</v>
      </c>
      <c r="J49" s="157"/>
      <c r="K49" s="63"/>
      <c r="L49" s="57"/>
    </row>
    <row r="50" s="161" customFormat="true" ht="30" hidden="false" customHeight="false" outlineLevel="0" collapsed="false">
      <c r="A50" s="91"/>
      <c r="B50" s="109" t="s">
        <v>109</v>
      </c>
      <c r="C50" s="158" t="s">
        <v>110</v>
      </c>
      <c r="D50" s="111" t="n">
        <v>112.5</v>
      </c>
      <c r="E50" s="112" t="s">
        <v>111</v>
      </c>
      <c r="F50" s="156" t="n">
        <v>13.31</v>
      </c>
      <c r="G50" s="159" t="s">
        <v>57</v>
      </c>
      <c r="H50" s="155" t="n">
        <f aca="false">D50*1.24</f>
        <v>139.5</v>
      </c>
      <c r="I50" s="160" t="n">
        <f aca="false">SUM(F50*H50)</f>
        <v>1856.745</v>
      </c>
      <c r="J50" s="157"/>
      <c r="K50" s="63"/>
    </row>
    <row r="51" s="161" customFormat="true" ht="30" hidden="false" customHeight="false" outlineLevel="0" collapsed="false">
      <c r="A51" s="91"/>
      <c r="B51" s="109" t="s">
        <v>112</v>
      </c>
      <c r="C51" s="139" t="s">
        <v>76</v>
      </c>
      <c r="D51" s="111" t="n">
        <v>1.63</v>
      </c>
      <c r="E51" s="112" t="s">
        <v>77</v>
      </c>
      <c r="F51" s="128" t="n">
        <v>998.14</v>
      </c>
      <c r="G51" s="133" t="s">
        <v>78</v>
      </c>
      <c r="H51" s="155" t="n">
        <f aca="false">D51*1.24</f>
        <v>2.0212</v>
      </c>
      <c r="I51" s="160" t="n">
        <f aca="false">SUM(F51*H51)</f>
        <v>2017.440568</v>
      </c>
      <c r="J51" s="157"/>
      <c r="K51" s="63"/>
    </row>
    <row r="52" s="56" customFormat="true" ht="16.5" hidden="false" customHeight="false" outlineLevel="0" collapsed="false">
      <c r="B52" s="162"/>
      <c r="C52" s="158"/>
      <c r="D52" s="111"/>
      <c r="E52" s="163" t="s">
        <v>113</v>
      </c>
      <c r="F52" s="156"/>
      <c r="G52" s="164"/>
      <c r="H52" s="165"/>
      <c r="I52" s="166"/>
      <c r="J52" s="108"/>
      <c r="K52" s="63"/>
      <c r="L52" s="57"/>
    </row>
    <row r="53" s="56" customFormat="true" ht="45" hidden="false" customHeight="false" outlineLevel="0" collapsed="false">
      <c r="B53" s="109" t="s">
        <v>114</v>
      </c>
      <c r="C53" s="158" t="s">
        <v>115</v>
      </c>
      <c r="D53" s="111" t="n">
        <v>162.5</v>
      </c>
      <c r="E53" s="112" t="s">
        <v>116</v>
      </c>
      <c r="F53" s="156" t="n">
        <v>0</v>
      </c>
      <c r="G53" s="154" t="s">
        <v>43</v>
      </c>
      <c r="H53" s="167" t="n">
        <f aca="false">D53*1.24</f>
        <v>201.5</v>
      </c>
      <c r="I53" s="156" t="n">
        <f aca="false">SUM(F53*H53)</f>
        <v>0</v>
      </c>
      <c r="J53" s="115"/>
      <c r="K53" s="63"/>
      <c r="L53" s="57"/>
    </row>
    <row r="54" s="56" customFormat="true" ht="45" hidden="false" customHeight="false" outlineLevel="0" collapsed="false">
      <c r="B54" s="109" t="s">
        <v>117</v>
      </c>
      <c r="C54" s="158" t="s">
        <v>118</v>
      </c>
      <c r="D54" s="111" t="n">
        <v>303.39</v>
      </c>
      <c r="E54" s="112" t="s">
        <v>119</v>
      </c>
      <c r="F54" s="156" t="n">
        <v>11.5</v>
      </c>
      <c r="G54" s="154" t="s">
        <v>43</v>
      </c>
      <c r="H54" s="167" t="n">
        <f aca="false">D54*1.24</f>
        <v>376.2036</v>
      </c>
      <c r="I54" s="156" t="n">
        <f aca="false">SUM(F54*H54)</f>
        <v>4326.3414</v>
      </c>
      <c r="J54" s="115"/>
      <c r="K54" s="63"/>
      <c r="L54" s="57"/>
    </row>
    <row r="55" s="56" customFormat="true" ht="16.5" hidden="false" customHeight="false" outlineLevel="0" collapsed="false">
      <c r="B55" s="162"/>
      <c r="C55" s="158"/>
      <c r="D55" s="111"/>
      <c r="E55" s="163" t="s">
        <v>120</v>
      </c>
      <c r="F55" s="156"/>
      <c r="G55" s="164"/>
      <c r="H55" s="165"/>
      <c r="I55" s="166"/>
      <c r="J55" s="108"/>
      <c r="K55" s="63"/>
      <c r="L55" s="57"/>
    </row>
    <row r="56" s="56" customFormat="true" ht="30" hidden="false" customHeight="false" outlineLevel="0" collapsed="false">
      <c r="B56" s="109" t="s">
        <v>121</v>
      </c>
      <c r="C56" s="139" t="s">
        <v>80</v>
      </c>
      <c r="D56" s="111" t="n">
        <v>170.58</v>
      </c>
      <c r="E56" s="112" t="s">
        <v>81</v>
      </c>
      <c r="F56" s="105" t="n">
        <v>0</v>
      </c>
      <c r="G56" s="133" t="s">
        <v>57</v>
      </c>
      <c r="H56" s="130" t="n">
        <f aca="false">D56*1.24</f>
        <v>211.5192</v>
      </c>
      <c r="I56" s="128" t="n">
        <f aca="false">SUM(F56*H56)</f>
        <v>0</v>
      </c>
      <c r="J56" s="125"/>
      <c r="K56" s="63"/>
      <c r="L56" s="57"/>
    </row>
    <row r="57" s="56" customFormat="true" ht="30" hidden="false" customHeight="false" outlineLevel="0" collapsed="false">
      <c r="B57" s="109" t="s">
        <v>122</v>
      </c>
      <c r="C57" s="139" t="s">
        <v>76</v>
      </c>
      <c r="D57" s="111" t="n">
        <v>1.63</v>
      </c>
      <c r="E57" s="112" t="s">
        <v>77</v>
      </c>
      <c r="F57" s="105" t="n">
        <v>0</v>
      </c>
      <c r="G57" s="133" t="s">
        <v>78</v>
      </c>
      <c r="H57" s="130" t="n">
        <f aca="false">D57*1.24</f>
        <v>2.0212</v>
      </c>
      <c r="I57" s="128" t="n">
        <f aca="false">SUM(F57*H57)</f>
        <v>0</v>
      </c>
      <c r="J57" s="125"/>
      <c r="K57" s="63"/>
      <c r="L57" s="57"/>
    </row>
    <row r="58" s="56" customFormat="true" ht="30" hidden="false" customHeight="false" outlineLevel="0" collapsed="false">
      <c r="B58" s="109" t="s">
        <v>123</v>
      </c>
      <c r="C58" s="139" t="s">
        <v>84</v>
      </c>
      <c r="D58" s="111" t="n">
        <v>190.91</v>
      </c>
      <c r="E58" s="112" t="s">
        <v>85</v>
      </c>
      <c r="F58" s="105" t="n">
        <v>0</v>
      </c>
      <c r="G58" s="133" t="s">
        <v>57</v>
      </c>
      <c r="H58" s="130" t="n">
        <f aca="false">D58*1.24</f>
        <v>236.7284</v>
      </c>
      <c r="I58" s="128" t="n">
        <f aca="false">SUM(F58*H58)</f>
        <v>0</v>
      </c>
      <c r="J58" s="108"/>
      <c r="K58" s="63"/>
      <c r="L58" s="57"/>
    </row>
    <row r="59" s="56" customFormat="true" ht="30" hidden="false" customHeight="false" outlineLevel="0" collapsed="false">
      <c r="B59" s="109" t="s">
        <v>124</v>
      </c>
      <c r="C59" s="139" t="s">
        <v>76</v>
      </c>
      <c r="D59" s="111" t="n">
        <v>1.63</v>
      </c>
      <c r="E59" s="112" t="s">
        <v>77</v>
      </c>
      <c r="F59" s="105" t="n">
        <v>0</v>
      </c>
      <c r="G59" s="133" t="s">
        <v>78</v>
      </c>
      <c r="H59" s="130" t="n">
        <f aca="false">D59*1.24</f>
        <v>2.0212</v>
      </c>
      <c r="I59" s="128" t="n">
        <f aca="false">SUM(F59*H59)</f>
        <v>0</v>
      </c>
      <c r="J59" s="108"/>
      <c r="K59" s="63"/>
      <c r="L59" s="57"/>
    </row>
    <row r="60" s="56" customFormat="true" ht="45" hidden="false" customHeight="false" outlineLevel="0" collapsed="false">
      <c r="B60" s="109" t="s">
        <v>125</v>
      </c>
      <c r="C60" s="158" t="s">
        <v>126</v>
      </c>
      <c r="D60" s="111" t="n">
        <v>5097.54</v>
      </c>
      <c r="E60" s="112" t="s">
        <v>127</v>
      </c>
      <c r="F60" s="105" t="n">
        <v>0</v>
      </c>
      <c r="G60" s="154" t="s">
        <v>26</v>
      </c>
      <c r="H60" s="167" t="n">
        <f aca="false">D60*1.24</f>
        <v>6320.9496</v>
      </c>
      <c r="I60" s="156" t="n">
        <f aca="false">SUM(F60*H60)</f>
        <v>0</v>
      </c>
      <c r="J60" s="115"/>
      <c r="K60" s="63"/>
      <c r="L60" s="57"/>
    </row>
    <row r="61" s="56" customFormat="true" ht="45" hidden="false" customHeight="false" outlineLevel="0" collapsed="false">
      <c r="B61" s="109" t="s">
        <v>128</v>
      </c>
      <c r="C61" s="158" t="s">
        <v>129</v>
      </c>
      <c r="D61" s="111" t="n">
        <v>271.89</v>
      </c>
      <c r="E61" s="112" t="s">
        <v>130</v>
      </c>
      <c r="F61" s="105" t="n">
        <v>0</v>
      </c>
      <c r="G61" s="154" t="s">
        <v>131</v>
      </c>
      <c r="H61" s="167" t="n">
        <f aca="false">D61*1.24</f>
        <v>337.1436</v>
      </c>
      <c r="I61" s="156" t="n">
        <f aca="false">SUM(F61*H61)</f>
        <v>0</v>
      </c>
      <c r="J61" s="115"/>
      <c r="K61" s="63"/>
      <c r="L61" s="57"/>
    </row>
    <row r="62" s="56" customFormat="true" ht="15" hidden="false" customHeight="false" outlineLevel="0" collapsed="false">
      <c r="B62" s="109" t="s">
        <v>132</v>
      </c>
      <c r="C62" s="158" t="s">
        <v>133</v>
      </c>
      <c r="D62" s="111" t="n">
        <v>20.38</v>
      </c>
      <c r="E62" s="112" t="s">
        <v>134</v>
      </c>
      <c r="F62" s="105" t="n">
        <v>0</v>
      </c>
      <c r="G62" s="154" t="s">
        <v>135</v>
      </c>
      <c r="H62" s="167" t="n">
        <f aca="false">D62*1.24</f>
        <v>25.2712</v>
      </c>
      <c r="I62" s="156" t="n">
        <f aca="false">SUM(F62*H62)</f>
        <v>0</v>
      </c>
      <c r="J62" s="115"/>
      <c r="K62" s="63"/>
      <c r="L62" s="57"/>
    </row>
    <row r="63" s="56" customFormat="true" ht="15" hidden="false" customHeight="false" outlineLevel="0" collapsed="false">
      <c r="B63" s="109" t="s">
        <v>136</v>
      </c>
      <c r="C63" s="158" t="s">
        <v>137</v>
      </c>
      <c r="D63" s="111" t="n">
        <v>28.12</v>
      </c>
      <c r="E63" s="112" t="s">
        <v>138</v>
      </c>
      <c r="F63" s="105" t="n">
        <v>0</v>
      </c>
      <c r="G63" s="154" t="s">
        <v>135</v>
      </c>
      <c r="H63" s="167" t="n">
        <f aca="false">D63*1.24</f>
        <v>34.8688</v>
      </c>
      <c r="I63" s="156" t="n">
        <f aca="false">SUM(F63*H63)</f>
        <v>0</v>
      </c>
      <c r="J63" s="115"/>
      <c r="K63" s="63"/>
      <c r="L63" s="57"/>
    </row>
    <row r="64" s="56" customFormat="true" ht="16.5" hidden="false" customHeight="false" outlineLevel="0" collapsed="false">
      <c r="B64" s="162"/>
      <c r="C64" s="158"/>
      <c r="D64" s="111"/>
      <c r="E64" s="163" t="s">
        <v>139</v>
      </c>
      <c r="F64" s="105"/>
      <c r="G64" s="106"/>
      <c r="H64" s="107"/>
      <c r="I64" s="68"/>
      <c r="J64" s="108"/>
      <c r="K64" s="63"/>
      <c r="L64" s="57"/>
    </row>
    <row r="65" s="56" customFormat="true" ht="30" hidden="false" customHeight="false" outlineLevel="0" collapsed="false">
      <c r="B65" s="109" t="s">
        <v>140</v>
      </c>
      <c r="C65" s="158" t="s">
        <v>141</v>
      </c>
      <c r="D65" s="111" t="n">
        <v>9.88</v>
      </c>
      <c r="E65" s="112" t="s">
        <v>142</v>
      </c>
      <c r="F65" s="105" t="n">
        <v>22.5</v>
      </c>
      <c r="G65" s="113" t="s">
        <v>43</v>
      </c>
      <c r="H65" s="114" t="n">
        <f aca="false">D65*1.24</f>
        <v>12.2512</v>
      </c>
      <c r="I65" s="105" t="n">
        <f aca="false">SUM(F65*H65)</f>
        <v>275.652</v>
      </c>
      <c r="J65" s="115"/>
      <c r="K65" s="63"/>
      <c r="L65" s="57"/>
    </row>
    <row r="66" s="56" customFormat="true" ht="17.25" hidden="false" customHeight="false" outlineLevel="0" collapsed="false">
      <c r="B66" s="116" t="s">
        <v>17</v>
      </c>
      <c r="C66" s="134"/>
      <c r="D66" s="118"/>
      <c r="E66" s="119" t="s">
        <v>48</v>
      </c>
      <c r="F66" s="105"/>
      <c r="G66" s="120"/>
      <c r="H66" s="121"/>
      <c r="I66" s="122"/>
      <c r="J66" s="168" t="n">
        <f aca="false">SUM(I48:I65)</f>
        <v>8605.135</v>
      </c>
      <c r="K66" s="63"/>
      <c r="L66" s="57"/>
    </row>
    <row r="67" s="91" customFormat="true" ht="17.25" hidden="false" customHeight="false" outlineLevel="0" collapsed="false">
      <c r="B67" s="92" t="n">
        <v>7</v>
      </c>
      <c r="C67" s="93"/>
      <c r="D67" s="94"/>
      <c r="E67" s="95" t="s">
        <v>143</v>
      </c>
      <c r="F67" s="96"/>
      <c r="G67" s="97" t="s">
        <v>17</v>
      </c>
      <c r="H67" s="98" t="s">
        <v>17</v>
      </c>
      <c r="I67" s="99" t="s">
        <v>17</v>
      </c>
      <c r="J67" s="100"/>
      <c r="K67" s="63"/>
      <c r="L67" s="161"/>
    </row>
    <row r="68" s="91" customFormat="true" ht="16.5" hidden="false" customHeight="false" outlineLevel="0" collapsed="false">
      <c r="B68" s="145"/>
      <c r="C68" s="146"/>
      <c r="D68" s="147"/>
      <c r="E68" s="64" t="s">
        <v>144</v>
      </c>
      <c r="F68" s="105"/>
      <c r="G68" s="129" t="s">
        <v>17</v>
      </c>
      <c r="H68" s="63"/>
      <c r="I68" s="69"/>
      <c r="J68" s="148"/>
      <c r="K68" s="63"/>
      <c r="L68" s="161"/>
    </row>
    <row r="69" s="91" customFormat="true" ht="45" hidden="false" customHeight="false" outlineLevel="0" collapsed="false">
      <c r="B69" s="109" t="s">
        <v>145</v>
      </c>
      <c r="C69" s="139" t="s">
        <v>146</v>
      </c>
      <c r="D69" s="111" t="n">
        <v>116.85</v>
      </c>
      <c r="E69" s="112" t="s">
        <v>147</v>
      </c>
      <c r="F69" s="105" t="n">
        <v>533.7</v>
      </c>
      <c r="G69" s="133" t="s">
        <v>43</v>
      </c>
      <c r="H69" s="130" t="n">
        <f aca="false">D69*1.24</f>
        <v>144.894</v>
      </c>
      <c r="I69" s="128" t="n">
        <f aca="false">SUM(F69*H69)</f>
        <v>77329.9278</v>
      </c>
      <c r="J69" s="157"/>
      <c r="K69" s="63"/>
      <c r="L69" s="161"/>
    </row>
    <row r="70" s="91" customFormat="true" ht="17.25" hidden="false" customHeight="false" outlineLevel="0" collapsed="false">
      <c r="B70" s="109"/>
      <c r="C70" s="117"/>
      <c r="D70" s="118"/>
      <c r="E70" s="119" t="s">
        <v>48</v>
      </c>
      <c r="F70" s="105"/>
      <c r="G70" s="120"/>
      <c r="H70" s="121"/>
      <c r="I70" s="122"/>
      <c r="J70" s="123" t="n">
        <f aca="false">SUM(I69:I69)</f>
        <v>77329.9278</v>
      </c>
      <c r="K70" s="63"/>
      <c r="L70" s="161"/>
    </row>
    <row r="71" s="91" customFormat="true" ht="17.25" hidden="false" customHeight="false" outlineLevel="0" collapsed="false">
      <c r="B71" s="92" t="n">
        <v>8</v>
      </c>
      <c r="C71" s="93"/>
      <c r="D71" s="94"/>
      <c r="E71" s="95" t="s">
        <v>148</v>
      </c>
      <c r="F71" s="96"/>
      <c r="G71" s="97" t="s">
        <v>17</v>
      </c>
      <c r="H71" s="124"/>
      <c r="I71" s="96"/>
      <c r="J71" s="142"/>
      <c r="K71" s="63"/>
      <c r="L71" s="161"/>
    </row>
    <row r="72" s="91" customFormat="true" ht="16.5" hidden="false" customHeight="false" outlineLevel="0" collapsed="false">
      <c r="B72" s="109"/>
      <c r="C72" s="169"/>
      <c r="D72" s="170"/>
      <c r="E72" s="64" t="s">
        <v>149</v>
      </c>
      <c r="F72" s="105"/>
      <c r="G72" s="129" t="s">
        <v>17</v>
      </c>
      <c r="H72" s="130"/>
      <c r="I72" s="128"/>
      <c r="J72" s="148"/>
      <c r="K72" s="63"/>
      <c r="L72" s="161"/>
    </row>
    <row r="73" s="91" customFormat="true" ht="30" hidden="false" customHeight="false" outlineLevel="0" collapsed="false">
      <c r="B73" s="109" t="s">
        <v>150</v>
      </c>
      <c r="C73" s="139" t="s">
        <v>151</v>
      </c>
      <c r="D73" s="111" t="n">
        <v>3866.37</v>
      </c>
      <c r="E73" s="112" t="s">
        <v>152</v>
      </c>
      <c r="F73" s="105" t="n">
        <v>2</v>
      </c>
      <c r="G73" s="133" t="s">
        <v>26</v>
      </c>
      <c r="H73" s="130" t="n">
        <f aca="false">D73*1.24</f>
        <v>4794.2988</v>
      </c>
      <c r="I73" s="128" t="n">
        <f aca="false">SUM(F73*H73)</f>
        <v>9588.5976</v>
      </c>
      <c r="J73" s="148"/>
      <c r="K73" s="63"/>
      <c r="L73" s="161"/>
    </row>
    <row r="74" s="91" customFormat="true" ht="30" hidden="false" customHeight="false" outlineLevel="0" collapsed="false">
      <c r="B74" s="109" t="s">
        <v>153</v>
      </c>
      <c r="C74" s="139" t="s">
        <v>154</v>
      </c>
      <c r="D74" s="111" t="n">
        <v>79.9</v>
      </c>
      <c r="E74" s="112" t="s">
        <v>155</v>
      </c>
      <c r="F74" s="105" t="n">
        <v>578.65</v>
      </c>
      <c r="G74" s="133" t="s">
        <v>43</v>
      </c>
      <c r="H74" s="130" t="n">
        <f aca="false">D74*1.24</f>
        <v>99.076</v>
      </c>
      <c r="I74" s="128" t="n">
        <f aca="false">SUM(F74*H74)</f>
        <v>57330.3274</v>
      </c>
      <c r="J74" s="148"/>
      <c r="K74" s="63"/>
      <c r="L74" s="161"/>
    </row>
    <row r="75" s="91" customFormat="true" ht="30" hidden="false" customHeight="false" outlineLevel="0" collapsed="false">
      <c r="B75" s="109" t="s">
        <v>156</v>
      </c>
      <c r="C75" s="139" t="s">
        <v>157</v>
      </c>
      <c r="D75" s="171" t="n">
        <v>255.99</v>
      </c>
      <c r="E75" s="112" t="s">
        <v>158</v>
      </c>
      <c r="F75" s="105" t="n">
        <v>7.45</v>
      </c>
      <c r="G75" s="133" t="s">
        <v>43</v>
      </c>
      <c r="H75" s="130" t="n">
        <f aca="false">D75*1.24</f>
        <v>317.4276</v>
      </c>
      <c r="I75" s="128" t="n">
        <f aca="false">SUM(F75*H75)</f>
        <v>2364.83562</v>
      </c>
      <c r="J75" s="148"/>
      <c r="K75" s="63"/>
      <c r="L75" s="161"/>
    </row>
    <row r="76" s="91" customFormat="true" ht="17.25" hidden="false" customHeight="false" outlineLevel="0" collapsed="false">
      <c r="B76" s="109"/>
      <c r="C76" s="117"/>
      <c r="D76" s="118"/>
      <c r="E76" s="119" t="s">
        <v>48</v>
      </c>
      <c r="F76" s="105"/>
      <c r="G76" s="120"/>
      <c r="H76" s="121"/>
      <c r="I76" s="122"/>
      <c r="J76" s="123" t="n">
        <f aca="false">SUM(I73:I75)</f>
        <v>69283.76062</v>
      </c>
      <c r="K76" s="63"/>
      <c r="L76" s="161"/>
    </row>
    <row r="77" s="91" customFormat="true" ht="17.25" hidden="false" customHeight="false" outlineLevel="0" collapsed="false">
      <c r="B77" s="92" t="n">
        <v>9</v>
      </c>
      <c r="C77" s="93"/>
      <c r="D77" s="94"/>
      <c r="E77" s="95" t="s">
        <v>159</v>
      </c>
      <c r="F77" s="96"/>
      <c r="G77" s="97" t="s">
        <v>17</v>
      </c>
      <c r="H77" s="130"/>
      <c r="I77" s="128"/>
      <c r="J77" s="148"/>
      <c r="K77" s="63"/>
      <c r="L77" s="161"/>
    </row>
    <row r="78" s="91" customFormat="true" ht="16.5" hidden="false" customHeight="false" outlineLevel="0" collapsed="false">
      <c r="B78" s="109"/>
      <c r="C78" s="169"/>
      <c r="D78" s="170"/>
      <c r="E78" s="64" t="s">
        <v>160</v>
      </c>
      <c r="F78" s="105"/>
      <c r="G78" s="129" t="s">
        <v>17</v>
      </c>
      <c r="H78" s="130"/>
      <c r="I78" s="128"/>
      <c r="J78" s="148"/>
      <c r="K78" s="63"/>
      <c r="L78" s="161"/>
    </row>
    <row r="79" s="91" customFormat="true" ht="45" hidden="false" customHeight="false" outlineLevel="0" collapsed="false">
      <c r="B79" s="109" t="s">
        <v>161</v>
      </c>
      <c r="C79" s="172" t="s">
        <v>162</v>
      </c>
      <c r="D79" s="144" t="n">
        <f aca="false">'Comp. 04'!G19</f>
        <v>394.96686</v>
      </c>
      <c r="E79" s="112" t="s">
        <v>163</v>
      </c>
      <c r="F79" s="105" t="n">
        <v>0</v>
      </c>
      <c r="G79" s="133" t="s">
        <v>26</v>
      </c>
      <c r="H79" s="130" t="n">
        <f aca="false">D79*1.24</f>
        <v>489.7589064</v>
      </c>
      <c r="I79" s="128" t="n">
        <f aca="false">SUM(F79*H79)</f>
        <v>0</v>
      </c>
      <c r="J79" s="148"/>
      <c r="K79" s="63"/>
      <c r="L79" s="161"/>
    </row>
    <row r="80" s="91" customFormat="true" ht="45" hidden="false" customHeight="false" outlineLevel="0" collapsed="false">
      <c r="B80" s="109" t="s">
        <v>164</v>
      </c>
      <c r="C80" s="172" t="s">
        <v>165</v>
      </c>
      <c r="D80" s="144" t="n">
        <f aca="false">'Comp. 03'!G19</f>
        <v>334.04061</v>
      </c>
      <c r="E80" s="112" t="s">
        <v>166</v>
      </c>
      <c r="F80" s="105" t="n">
        <v>1</v>
      </c>
      <c r="G80" s="133" t="s">
        <v>26</v>
      </c>
      <c r="H80" s="130" t="n">
        <f aca="false">D80*1.24</f>
        <v>414.2103564</v>
      </c>
      <c r="I80" s="128" t="n">
        <f aca="false">SUM(F80*H80)</f>
        <v>414.2103564</v>
      </c>
      <c r="J80" s="148"/>
      <c r="K80" s="63"/>
      <c r="L80" s="161"/>
    </row>
    <row r="81" s="91" customFormat="true" ht="17.25" hidden="false" customHeight="false" outlineLevel="0" collapsed="false">
      <c r="B81" s="109"/>
      <c r="C81" s="117"/>
      <c r="D81" s="118"/>
      <c r="E81" s="119" t="s">
        <v>48</v>
      </c>
      <c r="F81" s="128"/>
      <c r="G81" s="120"/>
      <c r="H81" s="121"/>
      <c r="I81" s="122"/>
      <c r="J81" s="123" t="n">
        <f aca="false">SUM(I79:I80)</f>
        <v>414.2103564</v>
      </c>
      <c r="K81" s="63"/>
      <c r="L81" s="161"/>
    </row>
    <row r="82" customFormat="false" ht="17.25" hidden="false" customHeight="false" outlineLevel="0" collapsed="false">
      <c r="B82" s="173"/>
      <c r="C82" s="174"/>
      <c r="D82" s="175"/>
      <c r="E82" s="176"/>
      <c r="F82" s="177"/>
      <c r="G82" s="178"/>
      <c r="H82" s="175"/>
      <c r="I82" s="179"/>
      <c r="J82" s="180"/>
      <c r="K82" s="63"/>
    </row>
    <row r="83" customFormat="false" ht="23.25" hidden="false" customHeight="false" outlineLevel="0" collapsed="false">
      <c r="B83" s="181"/>
      <c r="C83" s="182"/>
      <c r="D83" s="183"/>
      <c r="E83" s="184" t="s">
        <v>167</v>
      </c>
      <c r="F83" s="185"/>
      <c r="G83" s="186"/>
      <c r="H83" s="187"/>
      <c r="I83" s="188"/>
      <c r="J83" s="189" t="n">
        <f aca="false">SUM(I12:I82)</f>
        <v>821061.802743129</v>
      </c>
      <c r="K83" s="63"/>
    </row>
    <row r="84" customFormat="false" ht="15" hidden="false" customHeight="false" outlineLevel="0" collapsed="false">
      <c r="B84" s="190" t="s">
        <v>17</v>
      </c>
      <c r="C84" s="191" t="str">
        <f aca="false">Trecho!B27</f>
        <v>Maravilha (SC), 20 de Agosto de 2024.</v>
      </c>
      <c r="D84" s="192"/>
      <c r="E84" s="192"/>
      <c r="F84" s="105"/>
      <c r="G84" s="193"/>
      <c r="H84" s="68"/>
      <c r="I84" s="193"/>
      <c r="J84" s="194"/>
      <c r="K84" s="63"/>
    </row>
    <row r="85" customFormat="false" ht="15" hidden="false" customHeight="false" outlineLevel="0" collapsed="false">
      <c r="B85" s="190"/>
      <c r="C85" s="195"/>
      <c r="D85" s="196"/>
      <c r="E85" s="196"/>
      <c r="F85" s="105"/>
      <c r="G85" s="193"/>
      <c r="H85" s="68"/>
      <c r="I85" s="193"/>
      <c r="J85" s="194"/>
      <c r="K85" s="63"/>
    </row>
    <row r="86" customFormat="false" ht="16.5" hidden="false" customHeight="false" outlineLevel="0" collapsed="false">
      <c r="B86" s="10" t="s">
        <v>168</v>
      </c>
      <c r="C86" s="190"/>
      <c r="D86" s="107"/>
      <c r="E86" s="197"/>
      <c r="F86" s="198"/>
      <c r="G86" s="45"/>
      <c r="H86" s="45"/>
      <c r="I86" s="45"/>
      <c r="J86" s="68"/>
      <c r="K86" s="63"/>
    </row>
    <row r="87" customFormat="false" ht="16.5" hidden="false" customHeight="false" outlineLevel="0" collapsed="false">
      <c r="B87" s="10" t="s">
        <v>169</v>
      </c>
      <c r="C87" s="190"/>
      <c r="D87" s="107"/>
      <c r="E87" s="197"/>
      <c r="F87" s="198"/>
      <c r="G87" s="45"/>
      <c r="H87" s="45"/>
      <c r="I87" s="45"/>
      <c r="J87" s="68"/>
      <c r="K87" s="63"/>
    </row>
    <row r="88" customFormat="false" ht="16.5" hidden="false" customHeight="false" outlineLevel="0" collapsed="false">
      <c r="B88" s="10" t="s">
        <v>170</v>
      </c>
      <c r="C88" s="10"/>
      <c r="D88" s="63"/>
      <c r="F88" s="199"/>
      <c r="G88" s="200"/>
      <c r="H88" s="200"/>
      <c r="I88" s="200"/>
      <c r="J88" s="68"/>
      <c r="K88" s="63"/>
    </row>
    <row r="89" customFormat="false" ht="16.5" hidden="false" customHeight="false" outlineLevel="0" collapsed="false">
      <c r="B89" s="10"/>
      <c r="C89" s="10"/>
      <c r="D89" s="69"/>
      <c r="F89" s="44" t="s">
        <v>15</v>
      </c>
      <c r="G89" s="44"/>
      <c r="H89" s="44"/>
      <c r="I89" s="44"/>
      <c r="J89" s="68"/>
      <c r="K89" s="63"/>
    </row>
    <row r="90" customFormat="false" ht="15" hidden="false" customHeight="false" outlineLevel="0" collapsed="false">
      <c r="B90" s="10"/>
      <c r="C90" s="10"/>
      <c r="D90" s="69"/>
      <c r="F90" s="201" t="s">
        <v>16</v>
      </c>
      <c r="G90" s="201"/>
      <c r="H90" s="201"/>
      <c r="I90" s="201"/>
      <c r="J90" s="68"/>
      <c r="K90" s="63"/>
    </row>
    <row r="91" customFormat="false" ht="15.75" hidden="false" customHeight="false" outlineLevel="0" collapsed="false">
      <c r="B91" s="202" t="s">
        <v>171</v>
      </c>
      <c r="C91" s="202"/>
      <c r="D91" s="203"/>
      <c r="E91" s="202"/>
      <c r="F91" s="204" t="s">
        <v>18</v>
      </c>
      <c r="G91" s="204"/>
      <c r="H91" s="204"/>
      <c r="I91" s="204"/>
      <c r="J91" s="69"/>
    </row>
    <row r="92" customFormat="false" ht="15.75" hidden="false" customHeight="false" outlineLevel="0" collapsed="false">
      <c r="B92" s="202" t="s">
        <v>172</v>
      </c>
      <c r="C92" s="202"/>
      <c r="D92" s="203"/>
      <c r="E92" s="202"/>
      <c r="F92" s="205"/>
      <c r="G92" s="206"/>
      <c r="H92" s="207"/>
      <c r="I92" s="68"/>
      <c r="J92" s="69"/>
    </row>
    <row r="93" customFormat="false" ht="17.25" hidden="false" customHeight="false" outlineLevel="0" collapsed="false">
      <c r="B93" s="208" t="s">
        <v>173</v>
      </c>
      <c r="C93" s="104"/>
      <c r="D93" s="71"/>
      <c r="E93" s="104"/>
      <c r="F93" s="209"/>
      <c r="G93" s="210"/>
      <c r="H93" s="211"/>
      <c r="I93" s="71"/>
      <c r="J93" s="71"/>
    </row>
    <row r="94" customFormat="false" ht="17.25" hidden="false" customHeight="false" outlineLevel="0" collapsed="false">
      <c r="B94" s="212" t="s">
        <v>174</v>
      </c>
      <c r="C94" s="176"/>
      <c r="D94" s="213"/>
      <c r="E94" s="176"/>
      <c r="F94" s="214"/>
      <c r="G94" s="215"/>
      <c r="H94" s="216"/>
      <c r="I94" s="213"/>
      <c r="J94" s="217"/>
    </row>
  </sheetData>
  <mergeCells count="5">
    <mergeCell ref="B1:J1"/>
    <mergeCell ref="B2:J2"/>
    <mergeCell ref="F89:I89"/>
    <mergeCell ref="F90:I90"/>
    <mergeCell ref="F91:I91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6.99"/>
    <col collapsed="false" customWidth="true" hidden="false" outlineLevel="0" max="3" min="3" style="56" width="16.7"/>
    <col collapsed="false" customWidth="true" hidden="false" outlineLevel="0" max="4" min="4" style="57" width="10.71"/>
    <col collapsed="false" customWidth="true" hidden="false" outlineLevel="0" max="5" min="5" style="56" width="63.7"/>
    <col collapsed="false" customWidth="true" hidden="false" outlineLevel="0" max="6" min="6" style="58" width="11.99"/>
    <col collapsed="false" customWidth="true" hidden="false" outlineLevel="0" max="7" min="7" style="59" width="7.42"/>
    <col collapsed="false" customWidth="true" hidden="false" outlineLevel="0" max="8" min="8" style="57" width="14.7"/>
    <col collapsed="false" customWidth="true" hidden="false" outlineLevel="0" max="9" min="9" style="60" width="14.7"/>
    <col collapsed="false" customWidth="true" hidden="false" outlineLevel="0" max="10" min="10" style="61" width="16.42"/>
    <col collapsed="false" customWidth="true" hidden="false" outlineLevel="0" max="11" min="11" style="57" width="12.7"/>
    <col collapsed="false" customWidth="true" hidden="false" outlineLevel="0" max="12" min="12" style="57" width="10.85"/>
    <col collapsed="false" customWidth="true" hidden="false" outlineLevel="0" max="13" min="13" style="56" width="12.42"/>
    <col collapsed="false" customWidth="false" hidden="false" outlineLevel="0" max="257" min="14" style="56" width="9.14"/>
  </cols>
  <sheetData>
    <row r="1" customFormat="false" ht="42.75" hidden="false" customHeight="true" outlineLevel="0" collapsed="false">
      <c r="B1" s="62" t="s">
        <v>19</v>
      </c>
      <c r="C1" s="62"/>
      <c r="D1" s="62"/>
      <c r="E1" s="62"/>
      <c r="F1" s="62"/>
      <c r="G1" s="62"/>
      <c r="H1" s="62"/>
      <c r="I1" s="62"/>
      <c r="J1" s="62"/>
      <c r="K1" s="63"/>
    </row>
    <row r="2" customFormat="false" ht="16.5" hidden="false" customHeight="false" outlineLevel="0" collapsed="false">
      <c r="B2" s="10" t="s">
        <v>1</v>
      </c>
      <c r="C2" s="10"/>
      <c r="D2" s="63"/>
      <c r="E2" s="64"/>
      <c r="F2" s="65"/>
      <c r="G2" s="66"/>
      <c r="H2" s="67"/>
      <c r="I2" s="68"/>
      <c r="J2" s="69"/>
      <c r="K2" s="63"/>
    </row>
    <row r="3" customFormat="false" ht="16.5" hidden="false" customHeight="false" outlineLevel="0" collapsed="false">
      <c r="B3" s="10" t="s">
        <v>2</v>
      </c>
      <c r="C3" s="10"/>
      <c r="D3" s="63"/>
      <c r="E3" s="64"/>
      <c r="F3" s="65"/>
      <c r="G3" s="66"/>
      <c r="H3" s="67"/>
      <c r="I3" s="70"/>
      <c r="K3" s="63"/>
    </row>
    <row r="4" customFormat="false" ht="16.5" hidden="false" customHeight="false" outlineLevel="0" collapsed="false">
      <c r="B4" s="10" t="s">
        <v>3</v>
      </c>
      <c r="C4" s="10"/>
      <c r="D4" s="63"/>
      <c r="E4" s="64"/>
      <c r="G4" s="10"/>
      <c r="H4" s="63"/>
      <c r="I4" s="70"/>
      <c r="J4" s="71"/>
      <c r="K4" s="63"/>
    </row>
    <row r="5" customFormat="false" ht="16.5" hidden="false" customHeight="false" outlineLevel="0" collapsed="false">
      <c r="B5" s="10" t="s">
        <v>4</v>
      </c>
      <c r="C5" s="10"/>
      <c r="D5" s="63"/>
      <c r="E5" s="64"/>
      <c r="F5" s="72"/>
      <c r="G5" s="10"/>
      <c r="H5" s="63"/>
      <c r="I5" s="70"/>
      <c r="J5" s="68" t="s">
        <v>20</v>
      </c>
      <c r="K5" s="63"/>
    </row>
    <row r="6" customFormat="false" ht="17.25" hidden="false" customHeight="false" outlineLevel="0" collapsed="false">
      <c r="B6" s="10"/>
      <c r="C6" s="10"/>
      <c r="D6" s="63"/>
      <c r="E6" s="64"/>
      <c r="F6" s="72"/>
      <c r="G6" s="10"/>
      <c r="H6" s="63"/>
      <c r="I6" s="70"/>
      <c r="J6" s="71"/>
      <c r="K6" s="63"/>
    </row>
    <row r="7" customFormat="false" ht="16.5" hidden="false" customHeight="false" outlineLevel="0" collapsed="false">
      <c r="B7" s="73" t="s">
        <v>21</v>
      </c>
      <c r="C7" s="74" t="s">
        <v>22</v>
      </c>
      <c r="D7" s="75" t="s">
        <v>23</v>
      </c>
      <c r="E7" s="76" t="s">
        <v>24</v>
      </c>
      <c r="F7" s="77" t="s">
        <v>25</v>
      </c>
      <c r="G7" s="78" t="s">
        <v>26</v>
      </c>
      <c r="H7" s="79" t="s">
        <v>27</v>
      </c>
      <c r="I7" s="80" t="s">
        <v>28</v>
      </c>
      <c r="J7" s="81" t="s">
        <v>29</v>
      </c>
      <c r="K7" s="63"/>
    </row>
    <row r="8" customFormat="false" ht="17.25" hidden="false" customHeight="false" outlineLevel="0" collapsed="false">
      <c r="B8" s="82"/>
      <c r="C8" s="83" t="s">
        <v>30</v>
      </c>
      <c r="D8" s="84" t="s">
        <v>30</v>
      </c>
      <c r="E8" s="85"/>
      <c r="F8" s="86" t="s">
        <v>17</v>
      </c>
      <c r="G8" s="87" t="s">
        <v>17</v>
      </c>
      <c r="H8" s="88" t="s">
        <v>31</v>
      </c>
      <c r="I8" s="89" t="s">
        <v>31</v>
      </c>
      <c r="J8" s="90" t="s">
        <v>32</v>
      </c>
      <c r="K8" s="63"/>
    </row>
    <row r="9" customFormat="false" ht="17.25" hidden="false" customHeight="false" outlineLevel="0" collapsed="false">
      <c r="A9" s="91"/>
      <c r="B9" s="92" t="n">
        <v>1</v>
      </c>
      <c r="C9" s="93"/>
      <c r="D9" s="94"/>
      <c r="E9" s="95" t="s">
        <v>33</v>
      </c>
      <c r="F9" s="96" t="s">
        <v>17</v>
      </c>
      <c r="G9" s="97" t="s">
        <v>17</v>
      </c>
      <c r="H9" s="98" t="s">
        <v>17</v>
      </c>
      <c r="I9" s="99" t="s">
        <v>17</v>
      </c>
      <c r="J9" s="100"/>
      <c r="K9" s="63"/>
    </row>
    <row r="10" customFormat="false" ht="16.5" hidden="false" customHeight="false" outlineLevel="0" collapsed="false">
      <c r="A10" s="91"/>
      <c r="B10" s="101" t="s">
        <v>17</v>
      </c>
      <c r="C10" s="102"/>
      <c r="D10" s="103"/>
      <c r="E10" s="104" t="s">
        <v>34</v>
      </c>
      <c r="F10" s="105"/>
      <c r="G10" s="106"/>
      <c r="H10" s="107"/>
      <c r="I10" s="68" t="s">
        <v>17</v>
      </c>
      <c r="J10" s="108"/>
      <c r="K10" s="63"/>
    </row>
    <row r="11" customFormat="false" ht="30" hidden="false" customHeight="false" outlineLevel="0" collapsed="false">
      <c r="B11" s="109" t="s">
        <v>35</v>
      </c>
      <c r="C11" s="110" t="s">
        <v>36</v>
      </c>
      <c r="D11" s="111" t="n">
        <v>310.69</v>
      </c>
      <c r="E11" s="112" t="s">
        <v>37</v>
      </c>
      <c r="F11" s="105" t="n">
        <f aca="false">I!F12+II!F12+III!F12+IV!F12</f>
        <v>4.5</v>
      </c>
      <c r="G11" s="113" t="s">
        <v>38</v>
      </c>
      <c r="H11" s="114" t="n">
        <f aca="false">D11*1.24</f>
        <v>385.2556</v>
      </c>
      <c r="I11" s="105" t="n">
        <f aca="false">SUM(F11*H11)</f>
        <v>1733.6502</v>
      </c>
      <c r="J11" s="115" t="s">
        <v>17</v>
      </c>
      <c r="K11" s="63"/>
    </row>
    <row r="12" customFormat="false" ht="16.5" hidden="false" customHeight="false" outlineLevel="0" collapsed="false">
      <c r="A12" s="91"/>
      <c r="B12" s="101" t="s">
        <v>17</v>
      </c>
      <c r="C12" s="102"/>
      <c r="D12" s="103"/>
      <c r="E12" s="64" t="s">
        <v>39</v>
      </c>
      <c r="F12" s="105"/>
      <c r="G12" s="106"/>
      <c r="H12" s="107"/>
      <c r="I12" s="68" t="s">
        <v>17</v>
      </c>
      <c r="J12" s="108"/>
      <c r="K12" s="63"/>
    </row>
    <row r="13" customFormat="false" ht="15" hidden="false" customHeight="false" outlineLevel="0" collapsed="false">
      <c r="B13" s="109" t="s">
        <v>40</v>
      </c>
      <c r="C13" s="110" t="s">
        <v>41</v>
      </c>
      <c r="D13" s="111" t="n">
        <f aca="false">'Comp. 05'!G15</f>
        <v>0.50106</v>
      </c>
      <c r="E13" s="112" t="s">
        <v>42</v>
      </c>
      <c r="F13" s="105" t="n">
        <f aca="false">I!F14+II!F14+III!F14+IV!F14</f>
        <v>1124.14</v>
      </c>
      <c r="G13" s="113" t="s">
        <v>43</v>
      </c>
      <c r="H13" s="114" t="n">
        <f aca="false">D13*1.24</f>
        <v>0.6213144</v>
      </c>
      <c r="I13" s="105" t="n">
        <f aca="false">SUM(F13*H13)</f>
        <v>698.444369616</v>
      </c>
      <c r="J13" s="115" t="s">
        <v>17</v>
      </c>
      <c r="K13" s="63"/>
    </row>
    <row r="14" customFormat="false" ht="16.5" hidden="false" customHeight="false" outlineLevel="0" collapsed="false">
      <c r="A14" s="91"/>
      <c r="B14" s="101" t="s">
        <v>17</v>
      </c>
      <c r="C14" s="102"/>
      <c r="D14" s="103"/>
      <c r="E14" s="64" t="s">
        <v>44</v>
      </c>
      <c r="F14" s="105"/>
      <c r="G14" s="106"/>
      <c r="H14" s="107"/>
      <c r="I14" s="68" t="s">
        <v>17</v>
      </c>
      <c r="J14" s="108"/>
      <c r="K14" s="63"/>
    </row>
    <row r="15" customFormat="false" ht="30" hidden="false" customHeight="false" outlineLevel="0" collapsed="false">
      <c r="B15" s="109" t="s">
        <v>45</v>
      </c>
      <c r="C15" s="110" t="s">
        <v>46</v>
      </c>
      <c r="D15" s="111" t="n">
        <v>123.82</v>
      </c>
      <c r="E15" s="112" t="s">
        <v>47</v>
      </c>
      <c r="F15" s="105" t="n">
        <f aca="false">I!F16+II!F16+III!F16+IV!F16</f>
        <v>42</v>
      </c>
      <c r="G15" s="113" t="s">
        <v>26</v>
      </c>
      <c r="H15" s="114" t="n">
        <f aca="false">D15*1.24</f>
        <v>153.5368</v>
      </c>
      <c r="I15" s="105" t="n">
        <f aca="false">SUM(F15*H15)</f>
        <v>6448.5456</v>
      </c>
      <c r="J15" s="115" t="s">
        <v>17</v>
      </c>
      <c r="K15" s="63"/>
    </row>
    <row r="16" customFormat="false" ht="17.25" hidden="false" customHeight="false" outlineLevel="0" collapsed="false">
      <c r="B16" s="116"/>
      <c r="C16" s="117"/>
      <c r="D16" s="118"/>
      <c r="E16" s="119" t="s">
        <v>48</v>
      </c>
      <c r="F16" s="105"/>
      <c r="G16" s="120"/>
      <c r="H16" s="121"/>
      <c r="I16" s="122"/>
      <c r="J16" s="123" t="n">
        <f aca="false">SUM(I9:I15)</f>
        <v>8880.640169616</v>
      </c>
      <c r="K16" s="63"/>
      <c r="M16" s="61" t="n">
        <f aca="false">I!J17+II!J17+III!J17+IV!J17</f>
        <v>8880.640169616</v>
      </c>
    </row>
    <row r="17" s="56" customFormat="true" ht="17.25" hidden="false" customHeight="false" outlineLevel="0" collapsed="false">
      <c r="B17" s="92" t="n">
        <v>2</v>
      </c>
      <c r="C17" s="93"/>
      <c r="D17" s="94"/>
      <c r="E17" s="95" t="s">
        <v>49</v>
      </c>
      <c r="F17" s="96"/>
      <c r="G17" s="97"/>
      <c r="H17" s="124"/>
      <c r="I17" s="99"/>
      <c r="J17" s="125"/>
      <c r="K17" s="63"/>
      <c r="L17" s="57"/>
    </row>
    <row r="18" s="56" customFormat="true" ht="16.5" hidden="false" customHeight="false" outlineLevel="0" collapsed="false">
      <c r="B18" s="101" t="s">
        <v>17</v>
      </c>
      <c r="C18" s="126"/>
      <c r="D18" s="127"/>
      <c r="E18" s="64" t="s">
        <v>50</v>
      </c>
      <c r="F18" s="128"/>
      <c r="G18" s="129"/>
      <c r="H18" s="130" t="s">
        <v>17</v>
      </c>
      <c r="I18" s="69" t="s">
        <v>17</v>
      </c>
      <c r="J18" s="125"/>
      <c r="K18" s="63"/>
      <c r="L18" s="57"/>
    </row>
    <row r="19" s="56" customFormat="true" ht="30" hidden="false" customHeight="false" outlineLevel="0" collapsed="false">
      <c r="B19" s="131" t="s">
        <v>51</v>
      </c>
      <c r="C19" s="132" t="s">
        <v>52</v>
      </c>
      <c r="D19" s="111" t="n">
        <v>11.64</v>
      </c>
      <c r="E19" s="112" t="s">
        <v>53</v>
      </c>
      <c r="F19" s="105" t="n">
        <f aca="false">I!F20+II!F20+III!F20+IV!F20</f>
        <v>1293.7</v>
      </c>
      <c r="G19" s="133" t="s">
        <v>38</v>
      </c>
      <c r="H19" s="114" t="n">
        <f aca="false">D19*1.24</f>
        <v>14.4336</v>
      </c>
      <c r="I19" s="105" t="n">
        <f aca="false">SUM(F19*H19)</f>
        <v>18672.74832</v>
      </c>
      <c r="J19" s="125"/>
      <c r="K19" s="63"/>
      <c r="L19" s="57"/>
    </row>
    <row r="20" s="56" customFormat="true" ht="30" hidden="false" customHeight="false" outlineLevel="0" collapsed="false">
      <c r="B20" s="131" t="s">
        <v>54</v>
      </c>
      <c r="C20" s="132" t="s">
        <v>55</v>
      </c>
      <c r="D20" s="111" t="n">
        <v>15.2</v>
      </c>
      <c r="E20" s="112" t="s">
        <v>56</v>
      </c>
      <c r="F20" s="105" t="n">
        <f aca="false">I!F21+II!F21+III!F21+IV!F21</f>
        <v>894.84</v>
      </c>
      <c r="G20" s="133" t="s">
        <v>57</v>
      </c>
      <c r="H20" s="114" t="n">
        <f aca="false">D20*1.24</f>
        <v>18.848</v>
      </c>
      <c r="I20" s="105" t="n">
        <f aca="false">SUM(F20*H20)</f>
        <v>16865.94432</v>
      </c>
      <c r="J20" s="125"/>
      <c r="K20" s="63"/>
      <c r="L20" s="57"/>
    </row>
    <row r="21" s="56" customFormat="true" ht="30" hidden="false" customHeight="false" outlineLevel="0" collapsed="false">
      <c r="B21" s="131" t="s">
        <v>58</v>
      </c>
      <c r="C21" s="132" t="s">
        <v>59</v>
      </c>
      <c r="D21" s="111" t="n">
        <v>19.42</v>
      </c>
      <c r="E21" s="112" t="s">
        <v>60</v>
      </c>
      <c r="F21" s="105" t="n">
        <f aca="false">I!F22+II!F22+III!F22+IV!F22</f>
        <v>447.42</v>
      </c>
      <c r="G21" s="133" t="s">
        <v>57</v>
      </c>
      <c r="H21" s="114" t="n">
        <f aca="false">D21*1.24</f>
        <v>24.0808</v>
      </c>
      <c r="I21" s="105" t="n">
        <f aca="false">SUM(F21*H21)</f>
        <v>10774.231536</v>
      </c>
      <c r="J21" s="125"/>
      <c r="K21" s="63"/>
      <c r="L21" s="57"/>
    </row>
    <row r="22" s="56" customFormat="true" ht="30" hidden="false" customHeight="false" outlineLevel="0" collapsed="false">
      <c r="B22" s="131" t="s">
        <v>61</v>
      </c>
      <c r="C22" s="132" t="s">
        <v>62</v>
      </c>
      <c r="D22" s="111" t="n">
        <v>109.54</v>
      </c>
      <c r="E22" s="112" t="s">
        <v>63</v>
      </c>
      <c r="F22" s="105" t="n">
        <f aca="false">I!F23+II!F23+III!F23+IV!F23</f>
        <v>157.22</v>
      </c>
      <c r="G22" s="133" t="s">
        <v>57</v>
      </c>
      <c r="H22" s="114" t="n">
        <f aca="false">D22*1.24</f>
        <v>135.8296</v>
      </c>
      <c r="I22" s="105" t="n">
        <f aca="false">SUM(F22*H22)</f>
        <v>21355.129712</v>
      </c>
      <c r="J22" s="108"/>
      <c r="K22" s="63"/>
      <c r="L22" s="57"/>
    </row>
    <row r="23" s="56" customFormat="true" ht="16.5" hidden="false" customHeight="false" outlineLevel="0" collapsed="false">
      <c r="B23" s="131" t="s">
        <v>64</v>
      </c>
      <c r="C23" s="132" t="s">
        <v>65</v>
      </c>
      <c r="D23" s="111" t="n">
        <v>52.3</v>
      </c>
      <c r="E23" s="112" t="s">
        <v>66</v>
      </c>
      <c r="F23" s="105" t="n">
        <f aca="false">I!F24+II!F24+III!F24+IV!F24</f>
        <v>159.1</v>
      </c>
      <c r="G23" s="133" t="s">
        <v>57</v>
      </c>
      <c r="H23" s="114" t="n">
        <f aca="false">D23*1.24</f>
        <v>64.852</v>
      </c>
      <c r="I23" s="105" t="n">
        <f aca="false">SUM(F23*H23)</f>
        <v>10317.9532</v>
      </c>
      <c r="J23" s="125"/>
      <c r="K23" s="63"/>
      <c r="L23" s="57"/>
    </row>
    <row r="24" s="56" customFormat="true" ht="17.25" hidden="false" customHeight="false" outlineLevel="0" collapsed="false">
      <c r="B24" s="116" t="s">
        <v>17</v>
      </c>
      <c r="C24" s="134"/>
      <c r="D24" s="118"/>
      <c r="E24" s="119" t="s">
        <v>48</v>
      </c>
      <c r="F24" s="105"/>
      <c r="G24" s="120"/>
      <c r="H24" s="135"/>
      <c r="I24" s="122"/>
      <c r="J24" s="136" t="n">
        <f aca="false">SUM(I19:I23)</f>
        <v>77986.007088</v>
      </c>
      <c r="K24" s="63"/>
      <c r="L24" s="57"/>
      <c r="M24" s="61" t="n">
        <f aca="false">I!J25+II!J25+III!J25+IV!J25</f>
        <v>77986.007088</v>
      </c>
    </row>
    <row r="25" s="56" customFormat="true" ht="17.25" hidden="false" customHeight="false" outlineLevel="0" collapsed="false">
      <c r="B25" s="92" t="n">
        <v>3</v>
      </c>
      <c r="C25" s="137"/>
      <c r="D25" s="138"/>
      <c r="E25" s="95" t="s">
        <v>67</v>
      </c>
      <c r="F25" s="96"/>
      <c r="G25" s="97"/>
      <c r="H25" s="124"/>
      <c r="I25" s="99"/>
      <c r="J25" s="125"/>
      <c r="K25" s="63"/>
      <c r="L25" s="57"/>
    </row>
    <row r="26" s="56" customFormat="true" ht="16.5" hidden="false" customHeight="false" outlineLevel="0" collapsed="false">
      <c r="B26" s="101" t="s">
        <v>17</v>
      </c>
      <c r="C26" s="126"/>
      <c r="D26" s="127"/>
      <c r="E26" s="64" t="s">
        <v>68</v>
      </c>
      <c r="F26" s="128"/>
      <c r="G26" s="129"/>
      <c r="H26" s="130" t="s">
        <v>17</v>
      </c>
      <c r="I26" s="69" t="s">
        <v>17</v>
      </c>
      <c r="J26" s="125"/>
      <c r="K26" s="63"/>
      <c r="L26" s="57"/>
    </row>
    <row r="27" s="56" customFormat="true" ht="30" hidden="false" customHeight="false" outlineLevel="0" collapsed="false">
      <c r="B27" s="109" t="s">
        <v>69</v>
      </c>
      <c r="C27" s="139" t="s">
        <v>70</v>
      </c>
      <c r="D27" s="111" t="n">
        <v>2.53</v>
      </c>
      <c r="E27" s="112" t="s">
        <v>71</v>
      </c>
      <c r="F27" s="105" t="n">
        <f aca="false">I!F28+II!F28+III!F28+IV!F28</f>
        <v>9021.7</v>
      </c>
      <c r="G27" s="133" t="s">
        <v>38</v>
      </c>
      <c r="H27" s="130" t="n">
        <f aca="false">D27*1.24</f>
        <v>3.1372</v>
      </c>
      <c r="I27" s="128" t="n">
        <f aca="false">SUM(F27*H27)</f>
        <v>28302.87724</v>
      </c>
      <c r="J27" s="125"/>
      <c r="K27" s="63"/>
      <c r="L27" s="57"/>
    </row>
    <row r="28" s="56" customFormat="true" ht="30" hidden="false" customHeight="false" outlineLevel="0" collapsed="false">
      <c r="B28" s="109" t="s">
        <v>72</v>
      </c>
      <c r="C28" s="139" t="s">
        <v>73</v>
      </c>
      <c r="D28" s="111" t="n">
        <v>130.32</v>
      </c>
      <c r="E28" s="112" t="s">
        <v>74</v>
      </c>
      <c r="F28" s="105" t="n">
        <f aca="false">I!F29+II!F29+III!F29+IV!F29</f>
        <v>461.93</v>
      </c>
      <c r="G28" s="133" t="s">
        <v>57</v>
      </c>
      <c r="H28" s="130" t="n">
        <f aca="false">D28*1.24</f>
        <v>161.5968</v>
      </c>
      <c r="I28" s="128" t="n">
        <f aca="false">SUM(F28*H28)</f>
        <v>74646.409824</v>
      </c>
      <c r="J28" s="125"/>
      <c r="K28" s="63"/>
      <c r="L28" s="57"/>
    </row>
    <row r="29" s="56" customFormat="true" ht="30" hidden="false" customHeight="false" outlineLevel="0" collapsed="false">
      <c r="B29" s="109" t="s">
        <v>75</v>
      </c>
      <c r="C29" s="139" t="s">
        <v>76</v>
      </c>
      <c r="D29" s="111" t="n">
        <v>1.63</v>
      </c>
      <c r="E29" s="112" t="s">
        <v>77</v>
      </c>
      <c r="F29" s="105" t="n">
        <f aca="false">I!F30+II!F30+III!F30+IV!F30</f>
        <v>36954</v>
      </c>
      <c r="G29" s="133" t="s">
        <v>78</v>
      </c>
      <c r="H29" s="130" t="n">
        <f aca="false">D29*1.24</f>
        <v>2.0212</v>
      </c>
      <c r="I29" s="128" t="n">
        <f aca="false">SUM(F29*H29)</f>
        <v>74691.4248</v>
      </c>
      <c r="J29" s="125"/>
      <c r="K29" s="63"/>
      <c r="L29" s="57"/>
    </row>
    <row r="30" s="56" customFormat="true" ht="30" hidden="false" customHeight="false" outlineLevel="0" collapsed="false">
      <c r="B30" s="109" t="s">
        <v>79</v>
      </c>
      <c r="C30" s="139" t="s">
        <v>80</v>
      </c>
      <c r="D30" s="111" t="n">
        <v>170.58</v>
      </c>
      <c r="E30" s="112" t="s">
        <v>81</v>
      </c>
      <c r="F30" s="105" t="n">
        <f aca="false">I!F31+II!F31+III!F31+IV!F31</f>
        <v>2688.51</v>
      </c>
      <c r="G30" s="133" t="s">
        <v>57</v>
      </c>
      <c r="H30" s="130" t="n">
        <f aca="false">D30*1.24</f>
        <v>211.5192</v>
      </c>
      <c r="I30" s="128" t="n">
        <f aca="false">SUM(F30*H30)</f>
        <v>568671.484392</v>
      </c>
      <c r="J30" s="125"/>
      <c r="K30" s="63"/>
      <c r="L30" s="57"/>
    </row>
    <row r="31" s="56" customFormat="true" ht="30" hidden="false" customHeight="false" outlineLevel="0" collapsed="false">
      <c r="B31" s="109" t="s">
        <v>82</v>
      </c>
      <c r="C31" s="139" t="s">
        <v>76</v>
      </c>
      <c r="D31" s="111" t="n">
        <v>1.63</v>
      </c>
      <c r="E31" s="112" t="s">
        <v>77</v>
      </c>
      <c r="F31" s="105" t="n">
        <f aca="false">I!F32+II!F32+III!F32+IV!F32</f>
        <v>215080.8</v>
      </c>
      <c r="G31" s="133" t="s">
        <v>78</v>
      </c>
      <c r="H31" s="130" t="n">
        <f aca="false">D31*1.24</f>
        <v>2.0212</v>
      </c>
      <c r="I31" s="128" t="n">
        <f aca="false">SUM(F31*H31)</f>
        <v>434721.31296</v>
      </c>
      <c r="J31" s="125"/>
      <c r="K31" s="63"/>
      <c r="L31" s="57"/>
    </row>
    <row r="32" s="56" customFormat="true" ht="30" hidden="false" customHeight="false" outlineLevel="0" collapsed="false">
      <c r="B32" s="109" t="s">
        <v>83</v>
      </c>
      <c r="C32" s="139" t="s">
        <v>84</v>
      </c>
      <c r="D32" s="111" t="n">
        <v>190.91</v>
      </c>
      <c r="E32" s="112" t="s">
        <v>85</v>
      </c>
      <c r="F32" s="105" t="n">
        <f aca="false">I!F33+II!F33+III!F33+IV!F33</f>
        <v>1344.26</v>
      </c>
      <c r="G32" s="133" t="s">
        <v>57</v>
      </c>
      <c r="H32" s="130" t="n">
        <f aca="false">D32*1.24</f>
        <v>236.7284</v>
      </c>
      <c r="I32" s="128" t="n">
        <f aca="false">SUM(F32*H32)</f>
        <v>318224.518984</v>
      </c>
      <c r="J32" s="108"/>
      <c r="K32" s="63"/>
      <c r="L32" s="57"/>
    </row>
    <row r="33" s="56" customFormat="true" ht="30" hidden="false" customHeight="false" outlineLevel="0" collapsed="false">
      <c r="B33" s="109" t="s">
        <v>86</v>
      </c>
      <c r="C33" s="139" t="s">
        <v>76</v>
      </c>
      <c r="D33" s="111" t="n">
        <v>1.63</v>
      </c>
      <c r="E33" s="112" t="s">
        <v>77</v>
      </c>
      <c r="F33" s="105" t="n">
        <f aca="false">I!F34+II!F34+III!F34+IV!F34</f>
        <v>114261.68</v>
      </c>
      <c r="G33" s="133" t="s">
        <v>78</v>
      </c>
      <c r="H33" s="130" t="n">
        <f aca="false">D33*1.24</f>
        <v>2.0212</v>
      </c>
      <c r="I33" s="128" t="n">
        <f aca="false">SUM(F33*H33)</f>
        <v>230945.707616</v>
      </c>
      <c r="J33" s="108"/>
      <c r="K33" s="63"/>
      <c r="L33" s="57"/>
    </row>
    <row r="34" s="56" customFormat="true" ht="17.25" hidden="false" customHeight="false" outlineLevel="0" collapsed="false">
      <c r="B34" s="116" t="s">
        <v>17</v>
      </c>
      <c r="C34" s="140"/>
      <c r="D34" s="141"/>
      <c r="E34" s="119" t="s">
        <v>48</v>
      </c>
      <c r="F34" s="128"/>
      <c r="G34" s="120"/>
      <c r="H34" s="135"/>
      <c r="I34" s="122"/>
      <c r="J34" s="136" t="n">
        <f aca="false">SUM(I27:I33)</f>
        <v>1730203.735816</v>
      </c>
      <c r="K34" s="63"/>
      <c r="L34" s="57"/>
      <c r="M34" s="61" t="n">
        <f aca="false">I!J35+II!J35+III!J35+IV!J35</f>
        <v>1730203.735816</v>
      </c>
    </row>
    <row r="35" customFormat="false" ht="17.25" hidden="false" customHeight="false" outlineLevel="0" collapsed="false">
      <c r="A35" s="91"/>
      <c r="B35" s="92" t="n">
        <v>4</v>
      </c>
      <c r="C35" s="93"/>
      <c r="D35" s="94"/>
      <c r="E35" s="95" t="s">
        <v>87</v>
      </c>
      <c r="F35" s="96"/>
      <c r="G35" s="97"/>
      <c r="H35" s="98"/>
      <c r="I35" s="99"/>
      <c r="J35" s="142"/>
      <c r="K35" s="63"/>
    </row>
    <row r="36" customFormat="false" ht="16.5" hidden="false" customHeight="false" outlineLevel="0" collapsed="false">
      <c r="B36" s="101" t="s">
        <v>17</v>
      </c>
      <c r="C36" s="102"/>
      <c r="D36" s="103"/>
      <c r="E36" s="64" t="s">
        <v>88</v>
      </c>
      <c r="F36" s="105"/>
      <c r="G36" s="106"/>
      <c r="H36" s="107" t="s">
        <v>17</v>
      </c>
      <c r="I36" s="68" t="s">
        <v>17</v>
      </c>
      <c r="J36" s="108"/>
      <c r="K36" s="63"/>
    </row>
    <row r="37" s="56" customFormat="true" ht="15" hidden="false" customHeight="false" outlineLevel="0" collapsed="false">
      <c r="B37" s="131" t="s">
        <v>89</v>
      </c>
      <c r="C37" s="143" t="s">
        <v>90</v>
      </c>
      <c r="D37" s="144" t="n">
        <f aca="false">'Comp. 02'!G21</f>
        <v>7.64391900811914</v>
      </c>
      <c r="E37" s="112" t="s">
        <v>91</v>
      </c>
      <c r="F37" s="105" t="n">
        <f aca="false">I!F38+II!F38+III!F38+IV!F38</f>
        <v>7981.55</v>
      </c>
      <c r="G37" s="113" t="s">
        <v>38</v>
      </c>
      <c r="H37" s="114" t="n">
        <f aca="false">D37*1.24</f>
        <v>9.47845957006773</v>
      </c>
      <c r="I37" s="105" t="n">
        <f aca="false">SUM(F37*H37)</f>
        <v>75652.7989814741</v>
      </c>
      <c r="J37" s="108"/>
      <c r="K37" s="63"/>
      <c r="L37" s="57"/>
    </row>
    <row r="38" customFormat="false" ht="15" hidden="false" customHeight="false" outlineLevel="0" collapsed="false">
      <c r="A38" s="91"/>
      <c r="B38" s="109" t="s">
        <v>92</v>
      </c>
      <c r="C38" s="143" t="s">
        <v>93</v>
      </c>
      <c r="D38" s="144" t="n">
        <f aca="false">'Comp. 01'!G21</f>
        <v>2.42768081735773</v>
      </c>
      <c r="E38" s="112" t="s">
        <v>94</v>
      </c>
      <c r="F38" s="105" t="n">
        <f aca="false">I!F39+II!F39+III!F39+IV!F39</f>
        <v>7981.55</v>
      </c>
      <c r="G38" s="113" t="s">
        <v>38</v>
      </c>
      <c r="H38" s="107" t="n">
        <f aca="false">D38*1.24</f>
        <v>3.01032421352358</v>
      </c>
      <c r="I38" s="68" t="n">
        <f aca="false">SUM(F38*H38)</f>
        <v>24027.0532264491</v>
      </c>
      <c r="J38" s="108"/>
      <c r="K38" s="63"/>
    </row>
    <row r="39" customFormat="false" ht="30" hidden="false" customHeight="false" outlineLevel="0" collapsed="false">
      <c r="B39" s="109" t="s">
        <v>95</v>
      </c>
      <c r="C39" s="139" t="s">
        <v>96</v>
      </c>
      <c r="D39" s="111" t="n">
        <v>1424.48</v>
      </c>
      <c r="E39" s="112" t="s">
        <v>97</v>
      </c>
      <c r="F39" s="105" t="n">
        <f aca="false">I!F40+II!F40+III!F40+IV!F40</f>
        <v>399.08</v>
      </c>
      <c r="G39" s="113" t="s">
        <v>57</v>
      </c>
      <c r="H39" s="114" t="n">
        <f aca="false">D39*1.24</f>
        <v>1766.3552</v>
      </c>
      <c r="I39" s="105" t="n">
        <f aca="false">SUM(F39*H39)</f>
        <v>704917.033216</v>
      </c>
      <c r="J39" s="108"/>
      <c r="K39" s="63"/>
    </row>
    <row r="40" customFormat="false" ht="30" hidden="false" customHeight="false" outlineLevel="0" collapsed="false">
      <c r="A40" s="91"/>
      <c r="B40" s="109" t="s">
        <v>98</v>
      </c>
      <c r="C40" s="139" t="s">
        <v>76</v>
      </c>
      <c r="D40" s="111" t="n">
        <v>1.63</v>
      </c>
      <c r="E40" s="112" t="s">
        <v>77</v>
      </c>
      <c r="F40" s="105" t="n">
        <f aca="false">I!F41+II!F41+III!F41+IV!F41</f>
        <v>49884.69</v>
      </c>
      <c r="G40" s="133" t="s">
        <v>78</v>
      </c>
      <c r="H40" s="114" t="n">
        <f aca="false">D40*1.24</f>
        <v>2.0212</v>
      </c>
      <c r="I40" s="105" t="n">
        <f aca="false">SUM(F40*H40)</f>
        <v>100826.935428</v>
      </c>
      <c r="J40" s="108"/>
      <c r="K40" s="63"/>
    </row>
    <row r="41" customFormat="false" ht="17.25" hidden="false" customHeight="false" outlineLevel="0" collapsed="false">
      <c r="B41" s="116" t="s">
        <v>17</v>
      </c>
      <c r="C41" s="134"/>
      <c r="D41" s="118"/>
      <c r="E41" s="119" t="s">
        <v>48</v>
      </c>
      <c r="F41" s="105"/>
      <c r="G41" s="120"/>
      <c r="H41" s="121"/>
      <c r="I41" s="122"/>
      <c r="J41" s="136" t="n">
        <f aca="false">SUM(I36:I40)</f>
        <v>905423.820851923</v>
      </c>
      <c r="K41" s="63"/>
      <c r="M41" s="61" t="n">
        <f aca="false">I!J42+II!J42+III!J42+IV!J42</f>
        <v>905423.820851923</v>
      </c>
    </row>
    <row r="42" customFormat="false" ht="17.25" hidden="false" customHeight="false" outlineLevel="0" collapsed="false">
      <c r="A42" s="91"/>
      <c r="B42" s="92" t="n">
        <v>5</v>
      </c>
      <c r="C42" s="93"/>
      <c r="D42" s="94"/>
      <c r="E42" s="95" t="s">
        <v>99</v>
      </c>
      <c r="F42" s="96"/>
      <c r="G42" s="97" t="s">
        <v>17</v>
      </c>
      <c r="H42" s="98" t="s">
        <v>17</v>
      </c>
      <c r="I42" s="99" t="s">
        <v>17</v>
      </c>
      <c r="J42" s="100"/>
      <c r="K42" s="63"/>
    </row>
    <row r="43" customFormat="false" ht="16.5" hidden="false" customHeight="false" outlineLevel="0" collapsed="false">
      <c r="B43" s="145"/>
      <c r="C43" s="146"/>
      <c r="D43" s="147"/>
      <c r="E43" s="64" t="s">
        <v>100</v>
      </c>
      <c r="F43" s="105"/>
      <c r="G43" s="106" t="s">
        <v>17</v>
      </c>
      <c r="H43" s="107"/>
      <c r="I43" s="68"/>
      <c r="J43" s="148"/>
      <c r="K43" s="63"/>
    </row>
    <row r="44" customFormat="false" ht="45" hidden="false" customHeight="false" outlineLevel="0" collapsed="false">
      <c r="B44" s="109" t="s">
        <v>101</v>
      </c>
      <c r="C44" s="149" t="s">
        <v>102</v>
      </c>
      <c r="D44" s="111" t="n">
        <v>5.79</v>
      </c>
      <c r="E44" s="112" t="s">
        <v>103</v>
      </c>
      <c r="F44" s="105" t="n">
        <f aca="false">I!F45+II!F45+III!F45+IV!F45</f>
        <v>4536.7</v>
      </c>
      <c r="G44" s="113" t="s">
        <v>43</v>
      </c>
      <c r="H44" s="114" t="n">
        <f aca="false">D44*1.24</f>
        <v>7.1796</v>
      </c>
      <c r="I44" s="105" t="n">
        <f aca="false">SUM(F44*H44)</f>
        <v>32571.69132</v>
      </c>
      <c r="J44" s="148"/>
      <c r="K44" s="63"/>
    </row>
    <row r="45" customFormat="false" ht="17.25" hidden="false" customHeight="false" outlineLevel="0" collapsed="false">
      <c r="B45" s="109"/>
      <c r="C45" s="117"/>
      <c r="D45" s="118"/>
      <c r="E45" s="119" t="s">
        <v>48</v>
      </c>
      <c r="F45" s="105"/>
      <c r="G45" s="120"/>
      <c r="H45" s="121"/>
      <c r="I45" s="122"/>
      <c r="J45" s="123" t="n">
        <f aca="false">SUM(I44:I44)</f>
        <v>32571.69132</v>
      </c>
      <c r="K45" s="63"/>
      <c r="M45" s="61" t="n">
        <f aca="false">I!J46+II!J46+III!J46+IV!J46</f>
        <v>32571.69132</v>
      </c>
    </row>
    <row r="46" s="56" customFormat="true" ht="17.25" hidden="false" customHeight="false" outlineLevel="0" collapsed="false">
      <c r="A46" s="91"/>
      <c r="B46" s="92" t="n">
        <v>6</v>
      </c>
      <c r="C46" s="93"/>
      <c r="D46" s="94"/>
      <c r="E46" s="95" t="s">
        <v>104</v>
      </c>
      <c r="F46" s="96"/>
      <c r="G46" s="150" t="s">
        <v>17</v>
      </c>
      <c r="H46" s="98" t="s">
        <v>17</v>
      </c>
      <c r="I46" s="99" t="s">
        <v>17</v>
      </c>
      <c r="J46" s="142" t="s">
        <v>17</v>
      </c>
      <c r="K46" s="63"/>
      <c r="L46" s="57"/>
    </row>
    <row r="47" s="56" customFormat="true" ht="16.5" hidden="false" customHeight="false" outlineLevel="0" collapsed="false">
      <c r="B47" s="151"/>
      <c r="C47" s="152"/>
      <c r="D47" s="153"/>
      <c r="E47" s="64" t="s">
        <v>105</v>
      </c>
      <c r="F47" s="105"/>
      <c r="G47" s="106" t="s">
        <v>17</v>
      </c>
      <c r="H47" s="107" t="s">
        <v>17</v>
      </c>
      <c r="I47" s="68" t="s">
        <v>17</v>
      </c>
      <c r="J47" s="108"/>
      <c r="K47" s="63"/>
      <c r="L47" s="57"/>
    </row>
    <row r="48" s="56" customFormat="true" ht="45" hidden="false" customHeight="false" outlineLevel="0" collapsed="false">
      <c r="B48" s="109" t="s">
        <v>106</v>
      </c>
      <c r="C48" s="139" t="s">
        <v>107</v>
      </c>
      <c r="D48" s="111" t="n">
        <v>6.28</v>
      </c>
      <c r="E48" s="112" t="s">
        <v>108</v>
      </c>
      <c r="F48" s="105" t="n">
        <f aca="false">I!F49+II!F49+III!F49+IV!F49</f>
        <v>84.24</v>
      </c>
      <c r="G48" s="154" t="s">
        <v>57</v>
      </c>
      <c r="H48" s="155" t="n">
        <f aca="false">D48*1.24</f>
        <v>7.7872</v>
      </c>
      <c r="I48" s="156" t="n">
        <f aca="false">SUM(F48*H48)</f>
        <v>655.993728</v>
      </c>
      <c r="J48" s="157"/>
      <c r="K48" s="63"/>
      <c r="L48" s="57"/>
    </row>
    <row r="49" s="161" customFormat="true" ht="30" hidden="false" customHeight="false" outlineLevel="0" collapsed="false">
      <c r="A49" s="91"/>
      <c r="B49" s="109" t="s">
        <v>109</v>
      </c>
      <c r="C49" s="158" t="s">
        <v>110</v>
      </c>
      <c r="D49" s="111" t="n">
        <v>112.5</v>
      </c>
      <c r="E49" s="112" t="s">
        <v>111</v>
      </c>
      <c r="F49" s="105" t="n">
        <f aca="false">I!F50+II!F50+III!F50+IV!F50</f>
        <v>67.71</v>
      </c>
      <c r="G49" s="159" t="s">
        <v>57</v>
      </c>
      <c r="H49" s="155" t="n">
        <f aca="false">D49*1.24</f>
        <v>139.5</v>
      </c>
      <c r="I49" s="160" t="n">
        <f aca="false">SUM(F49*H49)</f>
        <v>9445.545</v>
      </c>
      <c r="J49" s="157"/>
      <c r="K49" s="63"/>
    </row>
    <row r="50" s="161" customFormat="true" ht="30" hidden="false" customHeight="false" outlineLevel="0" collapsed="false">
      <c r="A50" s="91"/>
      <c r="B50" s="109" t="s">
        <v>112</v>
      </c>
      <c r="C50" s="139" t="s">
        <v>76</v>
      </c>
      <c r="D50" s="111" t="n">
        <v>1.63</v>
      </c>
      <c r="E50" s="112" t="s">
        <v>77</v>
      </c>
      <c r="F50" s="105" t="n">
        <f aca="false">I!F51+II!F51+III!F51+IV!F51</f>
        <v>5077.47</v>
      </c>
      <c r="G50" s="133" t="s">
        <v>78</v>
      </c>
      <c r="H50" s="155" t="n">
        <f aca="false">D50*1.24</f>
        <v>2.0212</v>
      </c>
      <c r="I50" s="160" t="n">
        <f aca="false">SUM(F50*H50)</f>
        <v>10262.582364</v>
      </c>
      <c r="J50" s="157"/>
      <c r="K50" s="63"/>
    </row>
    <row r="51" s="56" customFormat="true" ht="16.5" hidden="false" customHeight="false" outlineLevel="0" collapsed="false">
      <c r="B51" s="162"/>
      <c r="C51" s="158"/>
      <c r="D51" s="111"/>
      <c r="E51" s="163" t="s">
        <v>113</v>
      </c>
      <c r="F51" s="156"/>
      <c r="G51" s="164"/>
      <c r="H51" s="165"/>
      <c r="I51" s="166"/>
      <c r="J51" s="108"/>
      <c r="K51" s="63"/>
      <c r="L51" s="57"/>
    </row>
    <row r="52" s="56" customFormat="true" ht="45" hidden="false" customHeight="false" outlineLevel="0" collapsed="false">
      <c r="B52" s="109" t="s">
        <v>114</v>
      </c>
      <c r="C52" s="158" t="s">
        <v>115</v>
      </c>
      <c r="D52" s="111" t="n">
        <v>162.5</v>
      </c>
      <c r="E52" s="112" t="s">
        <v>116</v>
      </c>
      <c r="F52" s="105" t="n">
        <f aca="false">I!F53+II!F53+III!F53+IV!F53</f>
        <v>0</v>
      </c>
      <c r="G52" s="154" t="s">
        <v>43</v>
      </c>
      <c r="H52" s="167" t="n">
        <f aca="false">D52*1.24</f>
        <v>201.5</v>
      </c>
      <c r="I52" s="156" t="n">
        <f aca="false">SUM(F52*H52)</f>
        <v>0</v>
      </c>
      <c r="J52" s="115"/>
      <c r="K52" s="63"/>
      <c r="L52" s="57"/>
    </row>
    <row r="53" s="56" customFormat="true" ht="45" hidden="false" customHeight="false" outlineLevel="0" collapsed="false">
      <c r="B53" s="109" t="s">
        <v>117</v>
      </c>
      <c r="C53" s="158" t="s">
        <v>118</v>
      </c>
      <c r="D53" s="111" t="n">
        <v>303.39</v>
      </c>
      <c r="E53" s="112" t="s">
        <v>119</v>
      </c>
      <c r="F53" s="105" t="n">
        <f aca="false">I!F54+II!F54+III!F54+IV!F54</f>
        <v>58.5</v>
      </c>
      <c r="G53" s="154" t="s">
        <v>43</v>
      </c>
      <c r="H53" s="167" t="n">
        <f aca="false">D53*1.24</f>
        <v>376.2036</v>
      </c>
      <c r="I53" s="156" t="n">
        <f aca="false">SUM(F53*H53)</f>
        <v>22007.9106</v>
      </c>
      <c r="J53" s="115"/>
      <c r="K53" s="63"/>
      <c r="L53" s="57"/>
    </row>
    <row r="54" s="56" customFormat="true" ht="16.5" hidden="false" customHeight="false" outlineLevel="0" collapsed="false">
      <c r="B54" s="162"/>
      <c r="C54" s="158"/>
      <c r="D54" s="111"/>
      <c r="E54" s="163" t="s">
        <v>120</v>
      </c>
      <c r="F54" s="156"/>
      <c r="G54" s="164"/>
      <c r="H54" s="165"/>
      <c r="I54" s="166"/>
      <c r="J54" s="108"/>
      <c r="K54" s="63"/>
      <c r="L54" s="57"/>
    </row>
    <row r="55" s="56" customFormat="true" ht="30" hidden="false" customHeight="false" outlineLevel="0" collapsed="false">
      <c r="B55" s="109" t="s">
        <v>121</v>
      </c>
      <c r="C55" s="139" t="s">
        <v>80</v>
      </c>
      <c r="D55" s="111" t="n">
        <v>170.58</v>
      </c>
      <c r="E55" s="112" t="s">
        <v>81</v>
      </c>
      <c r="F55" s="105" t="n">
        <f aca="false">I!F56+II!F56+III!F56+IV!F56</f>
        <v>0</v>
      </c>
      <c r="G55" s="133" t="s">
        <v>57</v>
      </c>
      <c r="H55" s="130" t="n">
        <f aca="false">D55*1.24</f>
        <v>211.5192</v>
      </c>
      <c r="I55" s="128" t="n">
        <f aca="false">SUM(F55*H55)</f>
        <v>0</v>
      </c>
      <c r="J55" s="125"/>
      <c r="K55" s="63"/>
      <c r="L55" s="57"/>
    </row>
    <row r="56" s="56" customFormat="true" ht="30" hidden="false" customHeight="false" outlineLevel="0" collapsed="false">
      <c r="B56" s="109" t="s">
        <v>122</v>
      </c>
      <c r="C56" s="139" t="s">
        <v>76</v>
      </c>
      <c r="D56" s="111" t="n">
        <v>1.63</v>
      </c>
      <c r="E56" s="112" t="s">
        <v>77</v>
      </c>
      <c r="F56" s="105" t="n">
        <f aca="false">I!F57+II!F57+III!F57+IV!F57</f>
        <v>0</v>
      </c>
      <c r="G56" s="133" t="s">
        <v>78</v>
      </c>
      <c r="H56" s="130" t="n">
        <f aca="false">D56*1.24</f>
        <v>2.0212</v>
      </c>
      <c r="I56" s="128" t="n">
        <f aca="false">SUM(F56*H56)</f>
        <v>0</v>
      </c>
      <c r="J56" s="125"/>
      <c r="K56" s="63"/>
      <c r="L56" s="57"/>
    </row>
    <row r="57" s="56" customFormat="true" ht="30" hidden="false" customHeight="false" outlineLevel="0" collapsed="false">
      <c r="B57" s="109" t="s">
        <v>123</v>
      </c>
      <c r="C57" s="139" t="s">
        <v>84</v>
      </c>
      <c r="D57" s="111" t="n">
        <v>190.91</v>
      </c>
      <c r="E57" s="112" t="s">
        <v>85</v>
      </c>
      <c r="F57" s="105" t="n">
        <f aca="false">I!F58+II!F58+III!F58+IV!F58</f>
        <v>0</v>
      </c>
      <c r="G57" s="133" t="s">
        <v>57</v>
      </c>
      <c r="H57" s="130" t="n">
        <f aca="false">D57*1.24</f>
        <v>236.7284</v>
      </c>
      <c r="I57" s="128" t="n">
        <f aca="false">SUM(F57*H57)</f>
        <v>0</v>
      </c>
      <c r="J57" s="108"/>
      <c r="K57" s="63"/>
      <c r="L57" s="57"/>
    </row>
    <row r="58" s="56" customFormat="true" ht="30" hidden="false" customHeight="false" outlineLevel="0" collapsed="false">
      <c r="B58" s="109" t="s">
        <v>124</v>
      </c>
      <c r="C58" s="139" t="s">
        <v>76</v>
      </c>
      <c r="D58" s="111" t="n">
        <v>1.63</v>
      </c>
      <c r="E58" s="112" t="s">
        <v>77</v>
      </c>
      <c r="F58" s="105" t="n">
        <f aca="false">I!F59+II!F59+III!F59+IV!F59</f>
        <v>0</v>
      </c>
      <c r="G58" s="133" t="s">
        <v>78</v>
      </c>
      <c r="H58" s="130" t="n">
        <f aca="false">D58*1.24</f>
        <v>2.0212</v>
      </c>
      <c r="I58" s="128" t="n">
        <f aca="false">SUM(F58*H58)</f>
        <v>0</v>
      </c>
      <c r="J58" s="108"/>
      <c r="K58" s="63"/>
      <c r="L58" s="57"/>
    </row>
    <row r="59" s="56" customFormat="true" ht="45" hidden="false" customHeight="false" outlineLevel="0" collapsed="false">
      <c r="B59" s="109" t="s">
        <v>125</v>
      </c>
      <c r="C59" s="158" t="s">
        <v>126</v>
      </c>
      <c r="D59" s="111" t="n">
        <v>5097.54</v>
      </c>
      <c r="E59" s="112" t="s">
        <v>127</v>
      </c>
      <c r="F59" s="105" t="n">
        <f aca="false">I!F60+II!F60+III!F60+IV!F60</f>
        <v>0</v>
      </c>
      <c r="G59" s="154" t="s">
        <v>26</v>
      </c>
      <c r="H59" s="167" t="n">
        <f aca="false">D59*1.24</f>
        <v>6320.9496</v>
      </c>
      <c r="I59" s="156" t="n">
        <f aca="false">SUM(F59*H59)</f>
        <v>0</v>
      </c>
      <c r="J59" s="115"/>
      <c r="K59" s="63"/>
      <c r="L59" s="57"/>
    </row>
    <row r="60" s="56" customFormat="true" ht="45" hidden="false" customHeight="false" outlineLevel="0" collapsed="false">
      <c r="B60" s="109" t="s">
        <v>128</v>
      </c>
      <c r="C60" s="158" t="s">
        <v>129</v>
      </c>
      <c r="D60" s="111" t="n">
        <v>271.89</v>
      </c>
      <c r="E60" s="112" t="s">
        <v>130</v>
      </c>
      <c r="F60" s="105" t="n">
        <f aca="false">I!F61+II!F61+III!F61+IV!F61</f>
        <v>0</v>
      </c>
      <c r="G60" s="154" t="s">
        <v>131</v>
      </c>
      <c r="H60" s="167" t="n">
        <f aca="false">D60*1.24</f>
        <v>337.1436</v>
      </c>
      <c r="I60" s="156" t="n">
        <f aca="false">SUM(F60*H60)</f>
        <v>0</v>
      </c>
      <c r="J60" s="115"/>
      <c r="K60" s="63"/>
      <c r="L60" s="57"/>
    </row>
    <row r="61" s="56" customFormat="true" ht="15" hidden="false" customHeight="false" outlineLevel="0" collapsed="false">
      <c r="B61" s="109" t="s">
        <v>132</v>
      </c>
      <c r="C61" s="158" t="s">
        <v>133</v>
      </c>
      <c r="D61" s="111" t="n">
        <v>20.38</v>
      </c>
      <c r="E61" s="112" t="s">
        <v>134</v>
      </c>
      <c r="F61" s="105" t="n">
        <f aca="false">I!F62+II!F62+III!F62+IV!F62</f>
        <v>0</v>
      </c>
      <c r="G61" s="154" t="s">
        <v>135</v>
      </c>
      <c r="H61" s="167" t="n">
        <f aca="false">D61*1.24</f>
        <v>25.2712</v>
      </c>
      <c r="I61" s="156" t="n">
        <f aca="false">SUM(F61*H61)</f>
        <v>0</v>
      </c>
      <c r="J61" s="115"/>
      <c r="K61" s="63"/>
      <c r="L61" s="57"/>
    </row>
    <row r="62" s="56" customFormat="true" ht="15" hidden="false" customHeight="false" outlineLevel="0" collapsed="false">
      <c r="B62" s="109" t="s">
        <v>136</v>
      </c>
      <c r="C62" s="158" t="s">
        <v>137</v>
      </c>
      <c r="D62" s="111" t="n">
        <v>28.12</v>
      </c>
      <c r="E62" s="112" t="s">
        <v>138</v>
      </c>
      <c r="F62" s="105" t="n">
        <f aca="false">I!F63+II!F63+III!F63+IV!F63</f>
        <v>0</v>
      </c>
      <c r="G62" s="154" t="s">
        <v>135</v>
      </c>
      <c r="H62" s="167" t="n">
        <f aca="false">D62*1.24</f>
        <v>34.8688</v>
      </c>
      <c r="I62" s="156" t="n">
        <f aca="false">SUM(F62*H62)</f>
        <v>0</v>
      </c>
      <c r="J62" s="115"/>
      <c r="K62" s="63"/>
      <c r="L62" s="57"/>
    </row>
    <row r="63" s="56" customFormat="true" ht="16.5" hidden="false" customHeight="false" outlineLevel="0" collapsed="false">
      <c r="B63" s="162"/>
      <c r="C63" s="158"/>
      <c r="D63" s="111"/>
      <c r="E63" s="163" t="s">
        <v>139</v>
      </c>
      <c r="F63" s="105"/>
      <c r="G63" s="106"/>
      <c r="H63" s="167"/>
      <c r="I63" s="156"/>
      <c r="J63" s="108"/>
      <c r="K63" s="63"/>
      <c r="L63" s="57"/>
    </row>
    <row r="64" s="56" customFormat="true" ht="30" hidden="false" customHeight="false" outlineLevel="0" collapsed="false">
      <c r="B64" s="109" t="s">
        <v>140</v>
      </c>
      <c r="C64" s="158" t="s">
        <v>141</v>
      </c>
      <c r="D64" s="111" t="n">
        <v>9.88</v>
      </c>
      <c r="E64" s="112" t="s">
        <v>142</v>
      </c>
      <c r="F64" s="105" t="n">
        <f aca="false">I!F65+II!F65+III!F65+IV!F65</f>
        <v>22.5</v>
      </c>
      <c r="G64" s="113" t="s">
        <v>43</v>
      </c>
      <c r="H64" s="114" t="n">
        <f aca="false">D64*1.24</f>
        <v>12.2512</v>
      </c>
      <c r="I64" s="156" t="n">
        <f aca="false">SUM(F64*H64)</f>
        <v>275.652</v>
      </c>
      <c r="J64" s="115"/>
      <c r="K64" s="63"/>
      <c r="L64" s="57"/>
    </row>
    <row r="65" s="56" customFormat="true" ht="17.25" hidden="false" customHeight="false" outlineLevel="0" collapsed="false">
      <c r="B65" s="116" t="s">
        <v>17</v>
      </c>
      <c r="C65" s="134"/>
      <c r="D65" s="118"/>
      <c r="E65" s="119" t="s">
        <v>48</v>
      </c>
      <c r="F65" s="105"/>
      <c r="G65" s="120"/>
      <c r="H65" s="121"/>
      <c r="I65" s="122"/>
      <c r="J65" s="168" t="n">
        <f aca="false">SUM(I47:I64)</f>
        <v>42647.683692</v>
      </c>
      <c r="K65" s="63"/>
      <c r="L65" s="57"/>
      <c r="M65" s="61" t="n">
        <f aca="false">I!J66+II!J66+III!J66+IV!J66</f>
        <v>42647.683692</v>
      </c>
    </row>
    <row r="66" s="91" customFormat="true" ht="17.25" hidden="false" customHeight="false" outlineLevel="0" collapsed="false">
      <c r="B66" s="92" t="n">
        <v>7</v>
      </c>
      <c r="C66" s="93"/>
      <c r="D66" s="94"/>
      <c r="E66" s="95" t="s">
        <v>143</v>
      </c>
      <c r="F66" s="96"/>
      <c r="G66" s="97" t="s">
        <v>17</v>
      </c>
      <c r="H66" s="98" t="s">
        <v>17</v>
      </c>
      <c r="I66" s="99" t="s">
        <v>17</v>
      </c>
      <c r="J66" s="100"/>
      <c r="K66" s="63"/>
      <c r="L66" s="161"/>
    </row>
    <row r="67" s="91" customFormat="true" ht="16.5" hidden="false" customHeight="false" outlineLevel="0" collapsed="false">
      <c r="B67" s="145"/>
      <c r="C67" s="146"/>
      <c r="D67" s="147"/>
      <c r="E67" s="64" t="s">
        <v>144</v>
      </c>
      <c r="F67" s="105"/>
      <c r="G67" s="129" t="s">
        <v>17</v>
      </c>
      <c r="H67" s="63"/>
      <c r="I67" s="69"/>
      <c r="J67" s="148"/>
      <c r="K67" s="63"/>
      <c r="L67" s="161"/>
    </row>
    <row r="68" s="91" customFormat="true" ht="45" hidden="false" customHeight="false" outlineLevel="0" collapsed="false">
      <c r="B68" s="109" t="s">
        <v>145</v>
      </c>
      <c r="C68" s="139" t="s">
        <v>146</v>
      </c>
      <c r="D68" s="111" t="n">
        <v>116.85</v>
      </c>
      <c r="E68" s="112" t="s">
        <v>147</v>
      </c>
      <c r="F68" s="105" t="n">
        <f aca="false">I!F69+II!F69+III!F69+IV!F69</f>
        <v>1098.5</v>
      </c>
      <c r="G68" s="133" t="s">
        <v>43</v>
      </c>
      <c r="H68" s="130" t="n">
        <f aca="false">D68*1.24</f>
        <v>144.894</v>
      </c>
      <c r="I68" s="128" t="n">
        <f aca="false">SUM(F68*H68)</f>
        <v>159166.059</v>
      </c>
      <c r="J68" s="157"/>
      <c r="K68" s="63"/>
      <c r="L68" s="161"/>
    </row>
    <row r="69" s="91" customFormat="true" ht="17.25" hidden="false" customHeight="false" outlineLevel="0" collapsed="false">
      <c r="B69" s="109"/>
      <c r="C69" s="117"/>
      <c r="D69" s="118"/>
      <c r="E69" s="119" t="s">
        <v>48</v>
      </c>
      <c r="F69" s="105"/>
      <c r="G69" s="120"/>
      <c r="H69" s="121"/>
      <c r="I69" s="122"/>
      <c r="J69" s="123" t="n">
        <f aca="false">SUM(I68:I68)</f>
        <v>159166.059</v>
      </c>
      <c r="K69" s="63"/>
      <c r="L69" s="161"/>
      <c r="M69" s="61" t="n">
        <f aca="false">I!J70+II!J70+III!J70+IV!J70</f>
        <v>159166.059</v>
      </c>
    </row>
    <row r="70" s="91" customFormat="true" ht="17.25" hidden="false" customHeight="false" outlineLevel="0" collapsed="false">
      <c r="B70" s="92" t="n">
        <v>8</v>
      </c>
      <c r="C70" s="93"/>
      <c r="D70" s="94"/>
      <c r="E70" s="95" t="s">
        <v>148</v>
      </c>
      <c r="F70" s="96"/>
      <c r="G70" s="97" t="s">
        <v>17</v>
      </c>
      <c r="H70" s="124"/>
      <c r="I70" s="96"/>
      <c r="J70" s="142"/>
      <c r="K70" s="63"/>
      <c r="L70" s="161"/>
    </row>
    <row r="71" s="91" customFormat="true" ht="16.5" hidden="false" customHeight="false" outlineLevel="0" collapsed="false">
      <c r="B71" s="109"/>
      <c r="C71" s="169"/>
      <c r="D71" s="170"/>
      <c r="E71" s="64" t="s">
        <v>149</v>
      </c>
      <c r="F71" s="105"/>
      <c r="G71" s="129" t="s">
        <v>17</v>
      </c>
      <c r="H71" s="130"/>
      <c r="I71" s="128"/>
      <c r="J71" s="148"/>
      <c r="K71" s="63"/>
      <c r="L71" s="161"/>
    </row>
    <row r="72" s="91" customFormat="true" ht="30" hidden="false" customHeight="false" outlineLevel="0" collapsed="false">
      <c r="B72" s="109" t="s">
        <v>150</v>
      </c>
      <c r="C72" s="139" t="s">
        <v>151</v>
      </c>
      <c r="D72" s="111" t="n">
        <v>3866.37</v>
      </c>
      <c r="E72" s="112" t="s">
        <v>152</v>
      </c>
      <c r="F72" s="105" t="n">
        <f aca="false">I!F73+II!F73+III!F73+IV!F73</f>
        <v>8</v>
      </c>
      <c r="G72" s="133" t="s">
        <v>26</v>
      </c>
      <c r="H72" s="130" t="n">
        <f aca="false">D72*1.24</f>
        <v>4794.2988</v>
      </c>
      <c r="I72" s="128" t="n">
        <f aca="false">SUM(F72*H72)</f>
        <v>38354.3904</v>
      </c>
      <c r="J72" s="148"/>
      <c r="K72" s="63"/>
      <c r="L72" s="161"/>
    </row>
    <row r="73" s="91" customFormat="true" ht="30" hidden="false" customHeight="false" outlineLevel="0" collapsed="false">
      <c r="B73" s="109" t="s">
        <v>153</v>
      </c>
      <c r="C73" s="139" t="s">
        <v>154</v>
      </c>
      <c r="D73" s="111" t="n">
        <v>79.9</v>
      </c>
      <c r="E73" s="112" t="s">
        <v>155</v>
      </c>
      <c r="F73" s="105" t="n">
        <f aca="false">I!F74+II!F74+III!F74+IV!F74</f>
        <v>2264.5</v>
      </c>
      <c r="G73" s="133" t="s">
        <v>43</v>
      </c>
      <c r="H73" s="130" t="n">
        <f aca="false">D73*1.24</f>
        <v>99.076</v>
      </c>
      <c r="I73" s="128" t="n">
        <f aca="false">SUM(F73*H73)</f>
        <v>224357.602</v>
      </c>
      <c r="J73" s="148"/>
      <c r="K73" s="63"/>
      <c r="L73" s="161"/>
    </row>
    <row r="74" s="91" customFormat="true" ht="30" hidden="false" customHeight="false" outlineLevel="0" collapsed="false">
      <c r="B74" s="109" t="s">
        <v>156</v>
      </c>
      <c r="C74" s="139" t="s">
        <v>157</v>
      </c>
      <c r="D74" s="171" t="n">
        <v>255.99</v>
      </c>
      <c r="E74" s="112" t="s">
        <v>158</v>
      </c>
      <c r="F74" s="105" t="n">
        <f aca="false">I!F75+II!F75+III!F75+IV!F75</f>
        <v>7.45</v>
      </c>
      <c r="G74" s="133" t="s">
        <v>43</v>
      </c>
      <c r="H74" s="130" t="n">
        <f aca="false">D74*1.24</f>
        <v>317.4276</v>
      </c>
      <c r="I74" s="128" t="n">
        <f aca="false">SUM(F74*H74)</f>
        <v>2364.83562</v>
      </c>
      <c r="J74" s="148"/>
      <c r="K74" s="63"/>
      <c r="L74" s="161"/>
    </row>
    <row r="75" s="91" customFormat="true" ht="17.25" hidden="false" customHeight="false" outlineLevel="0" collapsed="false">
      <c r="B75" s="109"/>
      <c r="C75" s="117"/>
      <c r="D75" s="118"/>
      <c r="E75" s="119" t="s">
        <v>48</v>
      </c>
      <c r="F75" s="105"/>
      <c r="G75" s="120"/>
      <c r="H75" s="121"/>
      <c r="I75" s="122"/>
      <c r="J75" s="123" t="n">
        <f aca="false">SUM(I72:I74)</f>
        <v>265076.82802</v>
      </c>
      <c r="K75" s="63"/>
      <c r="L75" s="161"/>
      <c r="M75" s="61" t="n">
        <f aca="false">I!J76+II!J76+III!J76+IV!J76</f>
        <v>265076.82802</v>
      </c>
    </row>
    <row r="76" s="91" customFormat="true" ht="17.25" hidden="false" customHeight="false" outlineLevel="0" collapsed="false">
      <c r="B76" s="92" t="n">
        <v>9</v>
      </c>
      <c r="C76" s="93"/>
      <c r="D76" s="94"/>
      <c r="E76" s="95" t="s">
        <v>159</v>
      </c>
      <c r="F76" s="96"/>
      <c r="G76" s="97" t="s">
        <v>17</v>
      </c>
      <c r="H76" s="130"/>
      <c r="I76" s="128"/>
      <c r="J76" s="148"/>
      <c r="K76" s="63"/>
      <c r="L76" s="161"/>
    </row>
    <row r="77" s="91" customFormat="true" ht="16.5" hidden="false" customHeight="false" outlineLevel="0" collapsed="false">
      <c r="B77" s="109"/>
      <c r="C77" s="169"/>
      <c r="D77" s="170"/>
      <c r="E77" s="64" t="s">
        <v>160</v>
      </c>
      <c r="F77" s="105"/>
      <c r="G77" s="129" t="s">
        <v>17</v>
      </c>
      <c r="H77" s="130"/>
      <c r="I77" s="128"/>
      <c r="J77" s="148"/>
      <c r="K77" s="63"/>
      <c r="L77" s="161"/>
    </row>
    <row r="78" s="91" customFormat="true" ht="45" hidden="false" customHeight="false" outlineLevel="0" collapsed="false">
      <c r="B78" s="109" t="s">
        <v>161</v>
      </c>
      <c r="C78" s="172" t="s">
        <v>162</v>
      </c>
      <c r="D78" s="144" t="n">
        <f aca="false">'Comp. 04'!G19</f>
        <v>394.96686</v>
      </c>
      <c r="E78" s="112" t="s">
        <v>163</v>
      </c>
      <c r="F78" s="105" t="n">
        <f aca="false">I!F79+II!F79+III!F79+IV!F79</f>
        <v>0</v>
      </c>
      <c r="G78" s="133" t="s">
        <v>26</v>
      </c>
      <c r="H78" s="130" t="n">
        <f aca="false">D78*1.24</f>
        <v>489.7589064</v>
      </c>
      <c r="I78" s="128" t="n">
        <f aca="false">SUM(F78*H78)</f>
        <v>0</v>
      </c>
      <c r="J78" s="148"/>
      <c r="K78" s="63"/>
      <c r="L78" s="161"/>
    </row>
    <row r="79" s="91" customFormat="true" ht="45" hidden="false" customHeight="false" outlineLevel="0" collapsed="false">
      <c r="B79" s="109" t="s">
        <v>164</v>
      </c>
      <c r="C79" s="172" t="s">
        <v>165</v>
      </c>
      <c r="D79" s="144" t="n">
        <f aca="false">'Comp. 03'!G19</f>
        <v>334.04061</v>
      </c>
      <c r="E79" s="112" t="s">
        <v>166</v>
      </c>
      <c r="F79" s="105" t="n">
        <f aca="false">I!F80+II!F80+III!F80+IV!F80</f>
        <v>1</v>
      </c>
      <c r="G79" s="133" t="s">
        <v>26</v>
      </c>
      <c r="H79" s="130" t="n">
        <f aca="false">D79*1.24</f>
        <v>414.2103564</v>
      </c>
      <c r="I79" s="128" t="n">
        <f aca="false">SUM(F79*H79)</f>
        <v>414.2103564</v>
      </c>
      <c r="J79" s="148"/>
      <c r="K79" s="63"/>
      <c r="L79" s="161"/>
    </row>
    <row r="80" s="91" customFormat="true" ht="17.25" hidden="false" customHeight="false" outlineLevel="0" collapsed="false">
      <c r="B80" s="109"/>
      <c r="C80" s="117"/>
      <c r="D80" s="118"/>
      <c r="E80" s="119" t="s">
        <v>48</v>
      </c>
      <c r="F80" s="128"/>
      <c r="G80" s="120"/>
      <c r="H80" s="121"/>
      <c r="I80" s="122"/>
      <c r="J80" s="123" t="n">
        <f aca="false">SUM(I78:I79)</f>
        <v>414.2103564</v>
      </c>
      <c r="K80" s="63"/>
      <c r="L80" s="161"/>
      <c r="M80" s="61" t="n">
        <f aca="false">I!J81+II!J81+III!J81+IV!J81</f>
        <v>414.2103564</v>
      </c>
    </row>
    <row r="81" customFormat="false" ht="17.25" hidden="false" customHeight="false" outlineLevel="0" collapsed="false">
      <c r="B81" s="173"/>
      <c r="C81" s="174"/>
      <c r="D81" s="175"/>
      <c r="E81" s="176"/>
      <c r="F81" s="177"/>
      <c r="G81" s="178"/>
      <c r="H81" s="175"/>
      <c r="I81" s="179"/>
      <c r="J81" s="180"/>
      <c r="K81" s="63"/>
    </row>
    <row r="82" customFormat="false" ht="23.25" hidden="false" customHeight="false" outlineLevel="0" collapsed="false">
      <c r="B82" s="181"/>
      <c r="C82" s="182"/>
      <c r="D82" s="183"/>
      <c r="E82" s="184" t="s">
        <v>167</v>
      </c>
      <c r="F82" s="185"/>
      <c r="G82" s="186"/>
      <c r="H82" s="187"/>
      <c r="I82" s="188"/>
      <c r="J82" s="189" t="n">
        <f aca="false">SUM(I11:I81)</f>
        <v>3222370.67631394</v>
      </c>
      <c r="K82" s="63"/>
    </row>
    <row r="83" customFormat="false" ht="15" hidden="false" customHeight="false" outlineLevel="0" collapsed="false">
      <c r="B83" s="190" t="s">
        <v>17</v>
      </c>
      <c r="C83" s="191" t="str">
        <f aca="false">Trecho!B27</f>
        <v>Maravilha (SC), 20 de Agosto de 2024.</v>
      </c>
      <c r="D83" s="192"/>
      <c r="E83" s="192"/>
      <c r="F83" s="105"/>
      <c r="G83" s="193"/>
      <c r="H83" s="68"/>
      <c r="I83" s="193"/>
      <c r="J83" s="194"/>
      <c r="K83" s="63"/>
    </row>
    <row r="84" customFormat="false" ht="15" hidden="false" customHeight="false" outlineLevel="0" collapsed="false">
      <c r="B84" s="190"/>
      <c r="C84" s="195"/>
      <c r="D84" s="196"/>
      <c r="E84" s="196"/>
      <c r="F84" s="105"/>
      <c r="G84" s="193"/>
      <c r="H84" s="68"/>
      <c r="I84" s="193"/>
      <c r="J84" s="194"/>
      <c r="K84" s="63"/>
    </row>
    <row r="85" customFormat="false" ht="16.5" hidden="false" customHeight="false" outlineLevel="0" collapsed="false">
      <c r="B85" s="10" t="s">
        <v>168</v>
      </c>
      <c r="C85" s="190"/>
      <c r="D85" s="107"/>
      <c r="E85" s="197"/>
      <c r="F85" s="198"/>
      <c r="G85" s="45"/>
      <c r="H85" s="45"/>
      <c r="I85" s="45"/>
      <c r="J85" s="68"/>
      <c r="K85" s="63"/>
    </row>
    <row r="86" customFormat="false" ht="16.5" hidden="false" customHeight="false" outlineLevel="0" collapsed="false">
      <c r="B86" s="10" t="s">
        <v>169</v>
      </c>
      <c r="C86" s="190"/>
      <c r="D86" s="107"/>
      <c r="E86" s="197"/>
      <c r="F86" s="198"/>
      <c r="G86" s="45"/>
      <c r="H86" s="45"/>
      <c r="I86" s="45"/>
      <c r="J86" s="68"/>
      <c r="K86" s="63"/>
    </row>
    <row r="87" customFormat="false" ht="16.5" hidden="false" customHeight="false" outlineLevel="0" collapsed="false">
      <c r="B87" s="10" t="s">
        <v>170</v>
      </c>
      <c r="C87" s="10"/>
      <c r="D87" s="63"/>
      <c r="F87" s="199"/>
      <c r="G87" s="200"/>
      <c r="H87" s="200"/>
      <c r="I87" s="200"/>
      <c r="J87" s="68"/>
      <c r="K87" s="63"/>
    </row>
    <row r="88" customFormat="false" ht="16.5" hidden="false" customHeight="false" outlineLevel="0" collapsed="false">
      <c r="B88" s="10"/>
      <c r="C88" s="10"/>
      <c r="D88" s="69"/>
      <c r="F88" s="44" t="s">
        <v>15</v>
      </c>
      <c r="G88" s="44"/>
      <c r="H88" s="44"/>
      <c r="I88" s="44"/>
      <c r="J88" s="68"/>
      <c r="K88" s="63"/>
    </row>
    <row r="89" customFormat="false" ht="15" hidden="false" customHeight="false" outlineLevel="0" collapsed="false">
      <c r="B89" s="10"/>
      <c r="C89" s="10"/>
      <c r="D89" s="69"/>
      <c r="F89" s="201" t="s">
        <v>16</v>
      </c>
      <c r="G89" s="201"/>
      <c r="H89" s="201"/>
      <c r="I89" s="201"/>
      <c r="J89" s="68"/>
      <c r="K89" s="63"/>
    </row>
    <row r="90" customFormat="false" ht="15.75" hidden="false" customHeight="false" outlineLevel="0" collapsed="false">
      <c r="B90" s="202" t="s">
        <v>171</v>
      </c>
      <c r="C90" s="202"/>
      <c r="D90" s="203"/>
      <c r="E90" s="202"/>
      <c r="F90" s="204" t="s">
        <v>18</v>
      </c>
      <c r="G90" s="204"/>
      <c r="H90" s="204"/>
      <c r="I90" s="204"/>
      <c r="J90" s="69"/>
    </row>
    <row r="91" customFormat="false" ht="15.75" hidden="false" customHeight="false" outlineLevel="0" collapsed="false">
      <c r="B91" s="202" t="s">
        <v>172</v>
      </c>
      <c r="C91" s="202"/>
      <c r="D91" s="203"/>
      <c r="E91" s="202"/>
      <c r="F91" s="205"/>
      <c r="G91" s="206"/>
      <c r="H91" s="207"/>
      <c r="I91" s="68"/>
      <c r="J91" s="69"/>
    </row>
    <row r="92" customFormat="false" ht="17.25" hidden="false" customHeight="false" outlineLevel="0" collapsed="false">
      <c r="B92" s="208" t="s">
        <v>173</v>
      </c>
      <c r="C92" s="104"/>
      <c r="D92" s="71"/>
      <c r="E92" s="104"/>
      <c r="F92" s="209"/>
      <c r="G92" s="210"/>
      <c r="H92" s="211"/>
      <c r="I92" s="71"/>
      <c r="J92" s="71"/>
    </row>
    <row r="93" customFormat="false" ht="17.25" hidden="false" customHeight="false" outlineLevel="0" collapsed="false">
      <c r="B93" s="212" t="s">
        <v>174</v>
      </c>
      <c r="C93" s="176"/>
      <c r="D93" s="213"/>
      <c r="E93" s="176"/>
      <c r="F93" s="214"/>
      <c r="G93" s="215"/>
      <c r="H93" s="216"/>
      <c r="I93" s="213"/>
      <c r="J93" s="217"/>
    </row>
  </sheetData>
  <mergeCells count="4">
    <mergeCell ref="B1:J1"/>
    <mergeCell ref="F88:I88"/>
    <mergeCell ref="F89:I89"/>
    <mergeCell ref="F90:I90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28.14"/>
    <col collapsed="false" customWidth="true" hidden="false" outlineLevel="0" max="3" min="3" style="56" width="14.99"/>
    <col collapsed="false" customWidth="false" hidden="false" outlineLevel="0" max="12" min="4" style="56" width="9.14"/>
    <col collapsed="false" customWidth="true" hidden="true" outlineLevel="0" max="24" min="13" style="56" width="9.06"/>
    <col collapsed="false" customWidth="false" hidden="false" outlineLevel="0" max="257" min="25" style="56" width="9.14"/>
  </cols>
  <sheetData>
    <row r="1" customFormat="false" ht="29.25" hidden="false" customHeight="false" outlineLevel="0" collapsed="false">
      <c r="A1" s="218" t="s">
        <v>17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9"/>
    </row>
    <row r="2" customFormat="false" ht="12.75" hidden="false" customHeight="false" outlineLevel="0" collapsed="false">
      <c r="D2" s="57"/>
      <c r="F2" s="61"/>
      <c r="G2" s="59"/>
      <c r="I2" s="60"/>
      <c r="J2" s="61"/>
      <c r="K2" s="57"/>
    </row>
    <row r="3" customFormat="false" ht="16.5" hidden="false" customHeight="false" outlineLevel="0" collapsed="false">
      <c r="B3" s="10" t="s">
        <v>1</v>
      </c>
      <c r="C3" s="10"/>
      <c r="D3" s="63"/>
      <c r="E3" s="64"/>
      <c r="F3" s="220"/>
      <c r="G3" s="66"/>
      <c r="H3" s="64"/>
      <c r="I3" s="68"/>
      <c r="J3" s="69"/>
      <c r="K3" s="57"/>
    </row>
    <row r="4" customFormat="false" ht="16.5" hidden="false" customHeight="false" outlineLevel="0" collapsed="false">
      <c r="B4" s="10" t="s">
        <v>2</v>
      </c>
      <c r="C4" s="10"/>
      <c r="D4" s="63"/>
      <c r="E4" s="64"/>
      <c r="F4" s="220"/>
      <c r="G4" s="66"/>
      <c r="H4" s="64"/>
      <c r="I4" s="70"/>
      <c r="J4" s="71"/>
      <c r="K4" s="57"/>
    </row>
    <row r="5" customFormat="false" ht="16.5" hidden="false" customHeight="false" outlineLevel="0" collapsed="false">
      <c r="B5" s="10" t="s">
        <v>3</v>
      </c>
      <c r="C5" s="10"/>
      <c r="D5" s="63"/>
      <c r="E5" s="64"/>
      <c r="F5" s="220"/>
      <c r="G5" s="66"/>
      <c r="H5" s="64"/>
      <c r="I5" s="70"/>
      <c r="J5" s="71"/>
      <c r="K5" s="57"/>
    </row>
    <row r="6" customFormat="false" ht="16.5" hidden="false" customHeight="false" outlineLevel="0" collapsed="false">
      <c r="B6" s="10" t="s">
        <v>4</v>
      </c>
      <c r="C6" s="10"/>
      <c r="D6" s="63"/>
      <c r="E6" s="64"/>
      <c r="F6" s="220"/>
      <c r="G6" s="66"/>
      <c r="H6" s="64"/>
      <c r="I6" s="68"/>
      <c r="J6" s="71"/>
      <c r="K6" s="57"/>
    </row>
    <row r="7" customFormat="false" ht="15.75" hidden="false" customHeight="fals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</row>
    <row r="8" customFormat="false" ht="15.75" hidden="false" customHeight="true" outlineLevel="0" collapsed="false">
      <c r="A8" s="222" t="s">
        <v>176</v>
      </c>
      <c r="B8" s="222" t="s">
        <v>177</v>
      </c>
      <c r="C8" s="222" t="s">
        <v>178</v>
      </c>
      <c r="D8" s="222" t="s">
        <v>179</v>
      </c>
      <c r="E8" s="223" t="s">
        <v>180</v>
      </c>
      <c r="F8" s="223"/>
      <c r="G8" s="223"/>
      <c r="H8" s="223"/>
      <c r="I8" s="223"/>
      <c r="J8" s="223"/>
      <c r="K8" s="223"/>
      <c r="L8" s="223"/>
      <c r="M8" s="223"/>
      <c r="N8" s="223"/>
      <c r="O8" s="224"/>
      <c r="P8" s="224"/>
      <c r="Q8" s="224"/>
      <c r="R8" s="224"/>
      <c r="S8" s="224"/>
      <c r="T8" s="225"/>
      <c r="U8" s="224"/>
      <c r="V8" s="224"/>
      <c r="W8" s="224"/>
      <c r="X8" s="225"/>
      <c r="Y8" s="226"/>
      <c r="Z8" s="227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</row>
    <row r="9" customFormat="false" ht="13.5" hidden="false" customHeight="false" outlineLevel="0" collapsed="false">
      <c r="A9" s="222"/>
      <c r="B9" s="222"/>
      <c r="C9" s="222"/>
      <c r="D9" s="222"/>
      <c r="E9" s="228" t="s">
        <v>181</v>
      </c>
      <c r="F9" s="228"/>
      <c r="G9" s="229" t="s">
        <v>182</v>
      </c>
      <c r="H9" s="229"/>
      <c r="I9" s="228" t="s">
        <v>183</v>
      </c>
      <c r="J9" s="228"/>
      <c r="K9" s="230" t="s">
        <v>184</v>
      </c>
      <c r="L9" s="230"/>
      <c r="M9" s="231" t="s">
        <v>185</v>
      </c>
      <c r="N9" s="231"/>
      <c r="O9" s="232" t="s">
        <v>186</v>
      </c>
      <c r="P9" s="232"/>
      <c r="Q9" s="228" t="s">
        <v>187</v>
      </c>
      <c r="R9" s="228"/>
      <c r="S9" s="228" t="s">
        <v>188</v>
      </c>
      <c r="T9" s="228"/>
      <c r="U9" s="228" t="s">
        <v>189</v>
      </c>
      <c r="V9" s="228"/>
      <c r="W9" s="228" t="s">
        <v>190</v>
      </c>
      <c r="X9" s="228"/>
      <c r="Y9" s="233"/>
      <c r="Z9" s="233"/>
      <c r="AA9" s="234" t="s">
        <v>191</v>
      </c>
      <c r="AB9" s="234"/>
      <c r="AC9" s="235" t="s">
        <v>192</v>
      </c>
      <c r="AD9" s="235"/>
      <c r="AE9" s="235" t="s">
        <v>193</v>
      </c>
      <c r="AF9" s="235"/>
      <c r="AG9" s="235" t="s">
        <v>194</v>
      </c>
      <c r="AH9" s="235"/>
      <c r="AI9" s="235" t="s">
        <v>195</v>
      </c>
      <c r="AJ9" s="235"/>
      <c r="AK9" s="235" t="s">
        <v>196</v>
      </c>
      <c r="AL9" s="235"/>
      <c r="AM9" s="235" t="s">
        <v>197</v>
      </c>
      <c r="AN9" s="235"/>
      <c r="AO9" s="235" t="s">
        <v>198</v>
      </c>
      <c r="AP9" s="235"/>
      <c r="AQ9" s="235" t="s">
        <v>199</v>
      </c>
      <c r="AR9" s="235"/>
      <c r="AS9" s="235" t="s">
        <v>200</v>
      </c>
      <c r="AT9" s="235"/>
    </row>
    <row r="10" customFormat="false" ht="13.5" hidden="false" customHeight="false" outlineLevel="0" collapsed="false">
      <c r="A10" s="222"/>
      <c r="B10" s="222"/>
      <c r="C10" s="222"/>
      <c r="D10" s="222"/>
      <c r="E10" s="236" t="s">
        <v>201</v>
      </c>
      <c r="F10" s="237" t="s">
        <v>202</v>
      </c>
      <c r="G10" s="236" t="s">
        <v>201</v>
      </c>
      <c r="H10" s="237" t="s">
        <v>202</v>
      </c>
      <c r="I10" s="236" t="s">
        <v>201</v>
      </c>
      <c r="J10" s="237" t="s">
        <v>202</v>
      </c>
      <c r="K10" s="236" t="s">
        <v>201</v>
      </c>
      <c r="L10" s="237" t="s">
        <v>202</v>
      </c>
      <c r="M10" s="236" t="s">
        <v>201</v>
      </c>
      <c r="N10" s="237" t="s">
        <v>202</v>
      </c>
      <c r="O10" s="236" t="s">
        <v>201</v>
      </c>
      <c r="P10" s="237" t="s">
        <v>202</v>
      </c>
      <c r="Q10" s="236" t="s">
        <v>201</v>
      </c>
      <c r="R10" s="237" t="s">
        <v>202</v>
      </c>
      <c r="S10" s="236" t="s">
        <v>201</v>
      </c>
      <c r="T10" s="237" t="s">
        <v>202</v>
      </c>
      <c r="U10" s="236" t="s">
        <v>201</v>
      </c>
      <c r="V10" s="237" t="s">
        <v>202</v>
      </c>
      <c r="W10" s="236" t="s">
        <v>201</v>
      </c>
      <c r="X10" s="237" t="s">
        <v>202</v>
      </c>
      <c r="Y10" s="238"/>
      <c r="Z10" s="238"/>
      <c r="AA10" s="239" t="s">
        <v>203</v>
      </c>
      <c r="AB10" s="240" t="s">
        <v>204</v>
      </c>
      <c r="AC10" s="239" t="s">
        <v>203</v>
      </c>
      <c r="AD10" s="240" t="s">
        <v>204</v>
      </c>
      <c r="AE10" s="239" t="s">
        <v>203</v>
      </c>
      <c r="AF10" s="240" t="s">
        <v>204</v>
      </c>
      <c r="AG10" s="239" t="s">
        <v>203</v>
      </c>
      <c r="AH10" s="240" t="s">
        <v>204</v>
      </c>
      <c r="AI10" s="239" t="s">
        <v>203</v>
      </c>
      <c r="AJ10" s="240" t="s">
        <v>204</v>
      </c>
      <c r="AK10" s="239" t="s">
        <v>203</v>
      </c>
      <c r="AL10" s="240" t="s">
        <v>204</v>
      </c>
      <c r="AM10" s="239" t="s">
        <v>203</v>
      </c>
      <c r="AN10" s="240" t="s">
        <v>204</v>
      </c>
      <c r="AO10" s="239" t="s">
        <v>203</v>
      </c>
      <c r="AP10" s="240" t="s">
        <v>204</v>
      </c>
      <c r="AQ10" s="239" t="s">
        <v>203</v>
      </c>
      <c r="AR10" s="240" t="s">
        <v>204</v>
      </c>
      <c r="AS10" s="239" t="s">
        <v>203</v>
      </c>
      <c r="AT10" s="240" t="s">
        <v>204</v>
      </c>
    </row>
    <row r="11" customFormat="false" ht="15" hidden="false" customHeight="false" outlineLevel="0" collapsed="false">
      <c r="A11" s="241" t="n">
        <v>1</v>
      </c>
      <c r="B11" s="242" t="str">
        <f aca="false">OR!E9</f>
        <v>SERVIÇOS PRELIMINARES</v>
      </c>
      <c r="C11" s="243" t="n">
        <f aca="false">OR!J16</f>
        <v>8880.640169616</v>
      </c>
      <c r="D11" s="244" t="n">
        <f aca="false">C11/$C$23</f>
        <v>0.00275593377102554</v>
      </c>
      <c r="E11" s="245" t="n">
        <v>100</v>
      </c>
      <c r="F11" s="246" t="n">
        <f aca="false">E11</f>
        <v>100</v>
      </c>
      <c r="G11" s="247"/>
      <c r="H11" s="246" t="n">
        <f aca="false">IF((F11=100),0,G11+F11)</f>
        <v>0</v>
      </c>
      <c r="I11" s="245"/>
      <c r="J11" s="246" t="n">
        <f aca="false">IF((H11=100),0,I11+H11)</f>
        <v>0</v>
      </c>
      <c r="K11" s="245"/>
      <c r="L11" s="246" t="n">
        <f aca="false">IF((J11=100),0,K11+J11)</f>
        <v>0</v>
      </c>
      <c r="M11" s="245"/>
      <c r="N11" s="246" t="n">
        <f aca="false">IF((L11=100),0,M11+L11)</f>
        <v>0</v>
      </c>
      <c r="O11" s="245"/>
      <c r="P11" s="246" t="n">
        <f aca="false">IF((N11=100),0,O11+N11)</f>
        <v>0</v>
      </c>
      <c r="Q11" s="245"/>
      <c r="R11" s="246" t="n">
        <f aca="false">IF((P11=100),0,Q11+P11)</f>
        <v>0</v>
      </c>
      <c r="S11" s="245"/>
      <c r="T11" s="246" t="n">
        <f aca="false">IF((R11=100),0,S11+R11)</f>
        <v>0</v>
      </c>
      <c r="U11" s="245"/>
      <c r="V11" s="246" t="n">
        <f aca="false">IF((T11=100),0,U11+T11)</f>
        <v>0</v>
      </c>
      <c r="W11" s="245"/>
      <c r="X11" s="246" t="n">
        <f aca="false">IF((V11=100),0,W11+V11)</f>
        <v>0</v>
      </c>
      <c r="Y11" s="248"/>
      <c r="Z11" s="248"/>
      <c r="AA11" s="249" t="n">
        <f aca="false">(((E11/100)*C11)/$C$23)</f>
        <v>0.00275593377102554</v>
      </c>
      <c r="AB11" s="250" t="n">
        <f aca="false">(((F11/100)*C11)/$C$23)</f>
        <v>0.00275593377102554</v>
      </c>
      <c r="AC11" s="249" t="n">
        <f aca="false">(((G11/100)*C11)/$C$23)</f>
        <v>0</v>
      </c>
      <c r="AD11" s="250" t="n">
        <f aca="false">(((H11/100)*C11)/$C$23)</f>
        <v>0</v>
      </c>
      <c r="AE11" s="249" t="n">
        <f aca="false">(((I11/100)*C11)/$C$23)</f>
        <v>0</v>
      </c>
      <c r="AF11" s="250" t="n">
        <f aca="false">(((J11/100)*C11)/$C$23)</f>
        <v>0</v>
      </c>
      <c r="AG11" s="249" t="n">
        <f aca="false">(((K11/100)*C11)/$C$23)</f>
        <v>0</v>
      </c>
      <c r="AH11" s="250" t="n">
        <f aca="false">(((L11/100)*C11)/$C$23)</f>
        <v>0</v>
      </c>
      <c r="AI11" s="249" t="n">
        <f aca="false">(((M11/100)*C11)/$C$23)</f>
        <v>0</v>
      </c>
      <c r="AJ11" s="250" t="n">
        <f aca="false">(((N11/100)*C11)/$C$23)</f>
        <v>0</v>
      </c>
      <c r="AK11" s="249" t="n">
        <f aca="false">(((O11/100)*C11)/$C$23)</f>
        <v>0</v>
      </c>
      <c r="AL11" s="250" t="n">
        <f aca="false">(((P11/100)*C11)/$C$23)</f>
        <v>0</v>
      </c>
      <c r="AM11" s="249" t="n">
        <f aca="false">(((Q11/100)*C11)/$C$23)</f>
        <v>0</v>
      </c>
      <c r="AN11" s="250" t="n">
        <f aca="false">(((R11/100)*C11)/$C$23)</f>
        <v>0</v>
      </c>
      <c r="AO11" s="249" t="n">
        <f aca="false">(((S11/100)*C11)/$C$23)</f>
        <v>0</v>
      </c>
      <c r="AP11" s="250" t="n">
        <f aca="false">(((T11/100)*C11)/$C$23)</f>
        <v>0</v>
      </c>
      <c r="AQ11" s="249" t="n">
        <f aca="false">(((U11/100)*C11)/$C$23)</f>
        <v>0</v>
      </c>
      <c r="AR11" s="250" t="n">
        <f aca="false">(((V11/100)*C11)/$C$23)</f>
        <v>0</v>
      </c>
      <c r="AS11" s="249" t="n">
        <f aca="false">(((W11/100)*C11)/$C$23)</f>
        <v>0</v>
      </c>
      <c r="AT11" s="250" t="n">
        <f aca="false">(((X11/100)*C11)/$C$23)</f>
        <v>0</v>
      </c>
    </row>
    <row r="12" customFormat="false" ht="15" hidden="false" customHeight="false" outlineLevel="0" collapsed="false">
      <c r="A12" s="241" t="n">
        <v>2</v>
      </c>
      <c r="B12" s="242" t="str">
        <f aca="false">OR!E17</f>
        <v>TERRAPLENAGEM</v>
      </c>
      <c r="C12" s="243" t="n">
        <f aca="false">OR!J24</f>
        <v>77986.007088</v>
      </c>
      <c r="D12" s="244" t="n">
        <f aca="false">C12/$C$23</f>
        <v>0.0242014389161485</v>
      </c>
      <c r="E12" s="245" t="n">
        <v>25</v>
      </c>
      <c r="F12" s="246" t="n">
        <f aca="false">E12</f>
        <v>25</v>
      </c>
      <c r="G12" s="247" t="n">
        <v>25</v>
      </c>
      <c r="H12" s="246" t="n">
        <f aca="false">IF((F12=100),0,G12+F12)</f>
        <v>50</v>
      </c>
      <c r="I12" s="245" t="n">
        <v>25</v>
      </c>
      <c r="J12" s="246" t="n">
        <f aca="false">IF((H12=100),0,I12+H12)</f>
        <v>75</v>
      </c>
      <c r="K12" s="245" t="n">
        <v>25</v>
      </c>
      <c r="L12" s="246" t="n">
        <f aca="false">IF((J12=100),0,K12+J12)</f>
        <v>100</v>
      </c>
      <c r="M12" s="245"/>
      <c r="N12" s="246"/>
      <c r="O12" s="245"/>
      <c r="P12" s="246"/>
      <c r="Q12" s="245"/>
      <c r="R12" s="246"/>
      <c r="S12" s="245"/>
      <c r="T12" s="246"/>
      <c r="U12" s="245"/>
      <c r="V12" s="246"/>
      <c r="W12" s="245"/>
      <c r="X12" s="246"/>
      <c r="Y12" s="248"/>
      <c r="Z12" s="248"/>
      <c r="AA12" s="249" t="n">
        <f aca="false">(((E12/100)*C12)/$C$23)</f>
        <v>0.00605035972903713</v>
      </c>
      <c r="AB12" s="250" t="n">
        <f aca="false">(((F12/100)*C12)/$C$23)</f>
        <v>0.00605035972903713</v>
      </c>
      <c r="AC12" s="249" t="n">
        <f aca="false">(((G12/100)*C12)/$C$23)</f>
        <v>0.00605035972903713</v>
      </c>
      <c r="AD12" s="250" t="n">
        <f aca="false">(((H12/100)*C12)/$C$23)</f>
        <v>0.0121007194580743</v>
      </c>
      <c r="AE12" s="249" t="n">
        <f aca="false">(((I12/100)*C12)/$C$23)</f>
        <v>0.00605035972903713</v>
      </c>
      <c r="AF12" s="250" t="n">
        <f aca="false">(((J12/100)*C12)/$C$23)</f>
        <v>0.0181510791871114</v>
      </c>
      <c r="AG12" s="249" t="n">
        <f aca="false">(((K12/100)*C12)/$C$23)</f>
        <v>0.00605035972903713</v>
      </c>
      <c r="AH12" s="250" t="n">
        <f aca="false">(((L12/100)*C12)/$C$23)</f>
        <v>0.0242014389161485</v>
      </c>
      <c r="AI12" s="249"/>
      <c r="AJ12" s="250"/>
      <c r="AK12" s="249"/>
      <c r="AL12" s="250"/>
      <c r="AM12" s="249"/>
      <c r="AN12" s="250"/>
      <c r="AO12" s="249"/>
      <c r="AP12" s="250"/>
      <c r="AQ12" s="249"/>
      <c r="AR12" s="250"/>
      <c r="AS12" s="249"/>
      <c r="AT12" s="250"/>
    </row>
    <row r="13" customFormat="false" ht="15" hidden="false" customHeight="false" outlineLevel="0" collapsed="false">
      <c r="A13" s="241" t="n">
        <v>3</v>
      </c>
      <c r="B13" s="242" t="str">
        <f aca="false">OR!E25</f>
        <v>BASE PAVIMENTAÇÃO ASFÁLTICA</v>
      </c>
      <c r="C13" s="243" t="n">
        <f aca="false">OR!J34</f>
        <v>1730203.735816</v>
      </c>
      <c r="D13" s="244" t="n">
        <f aca="false">C13/$C$23</f>
        <v>0.536935042431299</v>
      </c>
      <c r="E13" s="251" t="n">
        <v>25</v>
      </c>
      <c r="F13" s="246" t="n">
        <f aca="false">E13</f>
        <v>25</v>
      </c>
      <c r="G13" s="247" t="n">
        <v>25</v>
      </c>
      <c r="H13" s="246" t="n">
        <f aca="false">IF((F13=100),0,G13+F13)</f>
        <v>50</v>
      </c>
      <c r="I13" s="245" t="n">
        <v>25</v>
      </c>
      <c r="J13" s="246" t="n">
        <f aca="false">IF((H13=100),0,I13+H13)</f>
        <v>75</v>
      </c>
      <c r="K13" s="245" t="n">
        <v>25</v>
      </c>
      <c r="L13" s="246" t="n">
        <f aca="false">IF((J13=100),0,K13+J13)</f>
        <v>100</v>
      </c>
      <c r="M13" s="245"/>
      <c r="N13" s="246" t="n">
        <f aca="false">IF((L13=100),0,M13+L13)</f>
        <v>0</v>
      </c>
      <c r="O13" s="245"/>
      <c r="P13" s="246" t="n">
        <f aca="false">IF((N13=100),0,O13+N13)</f>
        <v>0</v>
      </c>
      <c r="Q13" s="245"/>
      <c r="R13" s="246" t="n">
        <f aca="false">IF((P13=100),0,Q13+P13)</f>
        <v>0</v>
      </c>
      <c r="S13" s="245"/>
      <c r="T13" s="246" t="n">
        <f aca="false">IF((R13=100),0,S13+R13)</f>
        <v>0</v>
      </c>
      <c r="U13" s="245"/>
      <c r="V13" s="246" t="n">
        <f aca="false">IF((T13=100),0,U13+T13)</f>
        <v>0</v>
      </c>
      <c r="W13" s="245"/>
      <c r="X13" s="246" t="n">
        <f aca="false">IF((V13=100),0,W13+V13)</f>
        <v>0</v>
      </c>
      <c r="Y13" s="248"/>
      <c r="Z13" s="248"/>
      <c r="AA13" s="249" t="n">
        <f aca="false">(((E13/100)*C13)/$C$23)</f>
        <v>0.134233760607825</v>
      </c>
      <c r="AB13" s="250" t="n">
        <f aca="false">(((F13/100)*C13)/$C$23)</f>
        <v>0.134233760607825</v>
      </c>
      <c r="AC13" s="249" t="n">
        <f aca="false">(((G13/100)*C13)/$C$23)</f>
        <v>0.134233760607825</v>
      </c>
      <c r="AD13" s="250" t="n">
        <f aca="false">(((H13/100)*C13)/$C$23)</f>
        <v>0.26846752121565</v>
      </c>
      <c r="AE13" s="249" t="n">
        <f aca="false">(((I13/100)*C13)/$C$23)</f>
        <v>0.134233760607825</v>
      </c>
      <c r="AF13" s="250" t="n">
        <f aca="false">(((J13/100)*C13)/$C$23)</f>
        <v>0.402701281823475</v>
      </c>
      <c r="AG13" s="249" t="n">
        <f aca="false">(((K13/100)*C13)/$C$23)</f>
        <v>0.134233760607825</v>
      </c>
      <c r="AH13" s="250" t="n">
        <f aca="false">(((L13/100)*C13)/$C$23)</f>
        <v>0.536935042431299</v>
      </c>
      <c r="AI13" s="249" t="n">
        <f aca="false">(((M13/100)*C13)/$C$23)</f>
        <v>0</v>
      </c>
      <c r="AJ13" s="250" t="n">
        <f aca="false">(((N13/100)*C13)/$C$23)</f>
        <v>0</v>
      </c>
      <c r="AK13" s="249" t="n">
        <f aca="false">(((O13/100)*C13)/$C$23)</f>
        <v>0</v>
      </c>
      <c r="AL13" s="250" t="n">
        <f aca="false">(((P13/100)*C13)/$C$23)</f>
        <v>0</v>
      </c>
      <c r="AM13" s="249" t="n">
        <f aca="false">(((Q13/100)*C13)/$C$23)</f>
        <v>0</v>
      </c>
      <c r="AN13" s="250" t="n">
        <f aca="false">(((R13/100)*C13)/$C$23)</f>
        <v>0</v>
      </c>
      <c r="AO13" s="249" t="n">
        <f aca="false">(((S13/100)*C13)/$C$23)</f>
        <v>0</v>
      </c>
      <c r="AP13" s="250" t="n">
        <f aca="false">(((T13/100)*C13)/$C$23)</f>
        <v>0</v>
      </c>
      <c r="AQ13" s="249" t="n">
        <f aca="false">(((U13/100)*C13)/$C$23)</f>
        <v>0</v>
      </c>
      <c r="AR13" s="250" t="n">
        <f aca="false">(((V13/100)*C13)/$C$23)</f>
        <v>0</v>
      </c>
      <c r="AS13" s="249" t="n">
        <f aca="false">(((W13/100)*C13)/$C$23)</f>
        <v>0</v>
      </c>
      <c r="AT13" s="250" t="n">
        <f aca="false">(((X13/100)*C13)/$C$23)</f>
        <v>0</v>
      </c>
    </row>
    <row r="14" customFormat="false" ht="15" hidden="false" customHeight="false" outlineLevel="0" collapsed="false">
      <c r="A14" s="241" t="n">
        <v>4</v>
      </c>
      <c r="B14" s="242" t="str">
        <f aca="false">OR!E35</f>
        <v>PAVIMENTAÇÃO - CAPA</v>
      </c>
      <c r="C14" s="243" t="n">
        <f aca="false">OR!J41</f>
        <v>905423.820851923</v>
      </c>
      <c r="D14" s="244" t="n">
        <f aca="false">C14/$C$23</f>
        <v>0.280980654245413</v>
      </c>
      <c r="E14" s="251" t="n">
        <v>25</v>
      </c>
      <c r="F14" s="246" t="n">
        <f aca="false">E14</f>
        <v>25</v>
      </c>
      <c r="G14" s="247" t="n">
        <v>25</v>
      </c>
      <c r="H14" s="246" t="n">
        <f aca="false">IF((F14=100),0,G14+F14)</f>
        <v>50</v>
      </c>
      <c r="I14" s="245" t="n">
        <v>25</v>
      </c>
      <c r="J14" s="246" t="n">
        <f aca="false">IF((H14=100),0,I14+H14)</f>
        <v>75</v>
      </c>
      <c r="K14" s="245" t="n">
        <v>25</v>
      </c>
      <c r="L14" s="246" t="n">
        <f aca="false">IF((J14=100),0,K14+J14)</f>
        <v>100</v>
      </c>
      <c r="M14" s="245"/>
      <c r="N14" s="246" t="n">
        <f aca="false">IF((L14=100),0,M14+L14)</f>
        <v>0</v>
      </c>
      <c r="O14" s="245"/>
      <c r="P14" s="246" t="n">
        <f aca="false">IF((N14=100),0,O14+N14)</f>
        <v>0</v>
      </c>
      <c r="Q14" s="245"/>
      <c r="R14" s="246" t="n">
        <f aca="false">IF((P14=100),0,Q14+P14)</f>
        <v>0</v>
      </c>
      <c r="S14" s="245"/>
      <c r="T14" s="246" t="n">
        <f aca="false">IF((R14=100),0,S14+R14)</f>
        <v>0</v>
      </c>
      <c r="U14" s="245"/>
      <c r="V14" s="246" t="n">
        <f aca="false">IF((T14=100),0,U14+T14)</f>
        <v>0</v>
      </c>
      <c r="W14" s="245"/>
      <c r="X14" s="246" t="n">
        <f aca="false">IF((V14=100),0,W14+V14)</f>
        <v>0</v>
      </c>
      <c r="Y14" s="248"/>
      <c r="Z14" s="248"/>
      <c r="AA14" s="249" t="n">
        <f aca="false">(((E14/100)*C14)/$C$23)</f>
        <v>0.0702451635613531</v>
      </c>
      <c r="AB14" s="250" t="n">
        <f aca="false">(((F14/100)*C14)/$C$23)</f>
        <v>0.0702451635613531</v>
      </c>
      <c r="AC14" s="249" t="n">
        <f aca="false">(((G14/100)*C14)/$C$23)</f>
        <v>0.0702451635613531</v>
      </c>
      <c r="AD14" s="250" t="n">
        <f aca="false">(((H14/100)*C14)/$C$23)</f>
        <v>0.140490327122706</v>
      </c>
      <c r="AE14" s="249" t="n">
        <f aca="false">(((I14/100)*C14)/$C$23)</f>
        <v>0.0702451635613531</v>
      </c>
      <c r="AF14" s="250" t="n">
        <f aca="false">(((J14/100)*C14)/$C$23)</f>
        <v>0.210735490684059</v>
      </c>
      <c r="AG14" s="249" t="n">
        <f aca="false">(((K14/100)*C14)/$C$23)</f>
        <v>0.0702451635613531</v>
      </c>
      <c r="AH14" s="250" t="n">
        <f aca="false">(((L14/100)*C14)/$C$23)</f>
        <v>0.280980654245413</v>
      </c>
      <c r="AI14" s="249" t="n">
        <f aca="false">(((M14/100)*C14)/$C$23)</f>
        <v>0</v>
      </c>
      <c r="AJ14" s="250" t="n">
        <f aca="false">(((N14/100)*C14)/$C$23)</f>
        <v>0</v>
      </c>
      <c r="AK14" s="249" t="n">
        <f aca="false">(((O14/100)*C14)/$C$23)</f>
        <v>0</v>
      </c>
      <c r="AL14" s="250" t="n">
        <f aca="false">(((P14/100)*C14)/$C$23)</f>
        <v>0</v>
      </c>
      <c r="AM14" s="249" t="n">
        <f aca="false">(((Q14/100)*C14)/$C$23)</f>
        <v>0</v>
      </c>
      <c r="AN14" s="250" t="n">
        <f aca="false">(((R14/100)*C14)/$C$23)</f>
        <v>0</v>
      </c>
      <c r="AO14" s="249" t="n">
        <f aca="false">(((S14/100)*C14)/$C$23)</f>
        <v>0</v>
      </c>
      <c r="AP14" s="250" t="n">
        <f aca="false">(((T14/100)*C14)/$C$23)</f>
        <v>0</v>
      </c>
      <c r="AQ14" s="249" t="n">
        <f aca="false">(((U14/100)*C14)/$C$23)</f>
        <v>0</v>
      </c>
      <c r="AR14" s="250" t="n">
        <f aca="false">(((V14/100)*C14)/$C$23)</f>
        <v>0</v>
      </c>
      <c r="AS14" s="249" t="n">
        <f aca="false">(((W14/100)*C14)/$C$23)</f>
        <v>0</v>
      </c>
      <c r="AT14" s="250" t="n">
        <f aca="false">(((X14/100)*C14)/$C$23)</f>
        <v>0</v>
      </c>
    </row>
    <row r="15" customFormat="false" ht="15" hidden="false" customHeight="false" outlineLevel="0" collapsed="false">
      <c r="A15" s="241" t="n">
        <v>5</v>
      </c>
      <c r="B15" s="242" t="str">
        <f aca="false">OR!E42</f>
        <v>SINALIZAÇÃO VIÁRIA HORIZONTAL</v>
      </c>
      <c r="C15" s="243" t="n">
        <f aca="false">OR!J45</f>
        <v>32571.69132</v>
      </c>
      <c r="D15" s="244" t="n">
        <f aca="false">C15/$C$23</f>
        <v>0.01010799023198</v>
      </c>
      <c r="E15" s="251"/>
      <c r="F15" s="246" t="n">
        <f aca="false">E15</f>
        <v>0</v>
      </c>
      <c r="G15" s="247"/>
      <c r="H15" s="246" t="n">
        <f aca="false">IF((F15=100),0,G15+F15)</f>
        <v>0</v>
      </c>
      <c r="I15" s="245"/>
      <c r="J15" s="246" t="n">
        <f aca="false">IF((H15=100),0,I15+H15)</f>
        <v>0</v>
      </c>
      <c r="K15" s="245" t="n">
        <v>100</v>
      </c>
      <c r="L15" s="246" t="n">
        <f aca="false">IF((J15=100),0,K15+J15)</f>
        <v>100</v>
      </c>
      <c r="M15" s="245"/>
      <c r="N15" s="246" t="n">
        <f aca="false">IF((L15=100),0,M15+L15)</f>
        <v>0</v>
      </c>
      <c r="O15" s="245"/>
      <c r="P15" s="246" t="n">
        <f aca="false">IF((N15=100),0,O15+N15)</f>
        <v>0</v>
      </c>
      <c r="Q15" s="245"/>
      <c r="R15" s="246" t="n">
        <f aca="false">IF((P15=100),0,Q15+P15)</f>
        <v>0</v>
      </c>
      <c r="S15" s="245"/>
      <c r="T15" s="246" t="n">
        <f aca="false">IF((R15=100),0,S15+R15)</f>
        <v>0</v>
      </c>
      <c r="U15" s="245"/>
      <c r="V15" s="246" t="n">
        <f aca="false">IF((T15=100),0,U15+T15)</f>
        <v>0</v>
      </c>
      <c r="W15" s="245"/>
      <c r="X15" s="246" t="n">
        <f aca="false">IF((V15=100),0,W15+V15)</f>
        <v>0</v>
      </c>
      <c r="Y15" s="248"/>
      <c r="Z15" s="248"/>
      <c r="AA15" s="249" t="n">
        <f aca="false">(((E15/100)*C15)/$C$23)</f>
        <v>0</v>
      </c>
      <c r="AB15" s="250" t="n">
        <f aca="false">(((F15/100)*C15)/$C$23)</f>
        <v>0</v>
      </c>
      <c r="AC15" s="249" t="n">
        <f aca="false">(((G15/100)*C15)/$C$23)</f>
        <v>0</v>
      </c>
      <c r="AD15" s="250" t="n">
        <f aca="false">(((H15/100)*C15)/$C$23)</f>
        <v>0</v>
      </c>
      <c r="AE15" s="249" t="n">
        <f aca="false">(((I15/100)*C15)/$C$23)</f>
        <v>0</v>
      </c>
      <c r="AF15" s="250" t="n">
        <f aca="false">(((J15/100)*C15)/$C$23)</f>
        <v>0</v>
      </c>
      <c r="AG15" s="249" t="n">
        <f aca="false">(((K15/100)*C15)/$C$23)</f>
        <v>0.01010799023198</v>
      </c>
      <c r="AH15" s="250" t="n">
        <f aca="false">(((L15/100)*C15)/$C$23)</f>
        <v>0.01010799023198</v>
      </c>
      <c r="AI15" s="249" t="n">
        <f aca="false">(((M15/100)*C15)/$C$23)</f>
        <v>0</v>
      </c>
      <c r="AJ15" s="250" t="n">
        <f aca="false">(((N15/100)*C15)/$C$23)</f>
        <v>0</v>
      </c>
      <c r="AK15" s="249" t="n">
        <f aca="false">(((O15/100)*C15)/$C$23)</f>
        <v>0</v>
      </c>
      <c r="AL15" s="250" t="n">
        <f aca="false">(((P15/100)*C15)/$C$23)</f>
        <v>0</v>
      </c>
      <c r="AM15" s="249" t="n">
        <f aca="false">(((Q15/100)*C15)/$C$23)</f>
        <v>0</v>
      </c>
      <c r="AN15" s="250" t="n">
        <f aca="false">(((R15/100)*C15)/$C$23)</f>
        <v>0</v>
      </c>
      <c r="AO15" s="249" t="n">
        <f aca="false">(((S15/100)*C15)/$C$23)</f>
        <v>0</v>
      </c>
      <c r="AP15" s="250" t="n">
        <f aca="false">(((T15/100)*C15)/$C$23)</f>
        <v>0</v>
      </c>
      <c r="AQ15" s="249" t="n">
        <f aca="false">(((U15/100)*C15)/$C$23)</f>
        <v>0</v>
      </c>
      <c r="AR15" s="250" t="n">
        <f aca="false">(((V15/100)*C15)/$C$23)</f>
        <v>0</v>
      </c>
      <c r="AS15" s="249" t="n">
        <f aca="false">(((W15/100)*C15)/$C$23)</f>
        <v>0</v>
      </c>
      <c r="AT15" s="250" t="n">
        <f aca="false">(((X15/100)*C15)/$C$23)</f>
        <v>0</v>
      </c>
    </row>
    <row r="16" customFormat="false" ht="15" hidden="false" customHeight="false" outlineLevel="0" collapsed="false">
      <c r="A16" s="241" t="n">
        <v>6</v>
      </c>
      <c r="B16" s="242" t="str">
        <f aca="false">OR!E46</f>
        <v>DRENAGEM PLUVIAL</v>
      </c>
      <c r="C16" s="243" t="n">
        <f aca="false">OR!J65</f>
        <v>42647.683692</v>
      </c>
      <c r="D16" s="244" t="n">
        <f aca="false">C16/$C$23</f>
        <v>0.0132348782855685</v>
      </c>
      <c r="E16" s="251" t="n">
        <v>25</v>
      </c>
      <c r="F16" s="246" t="n">
        <f aca="false">E16</f>
        <v>25</v>
      </c>
      <c r="G16" s="247" t="n">
        <v>25</v>
      </c>
      <c r="H16" s="246" t="n">
        <f aca="false">IF((F16=100),0,G16+F16)</f>
        <v>50</v>
      </c>
      <c r="I16" s="245" t="n">
        <v>25</v>
      </c>
      <c r="J16" s="246" t="n">
        <f aca="false">IF((H16=100),0,I16+H16)</f>
        <v>75</v>
      </c>
      <c r="K16" s="245" t="n">
        <v>25</v>
      </c>
      <c r="L16" s="246" t="n">
        <f aca="false">IF((J16=100),0,K16+J16)</f>
        <v>100</v>
      </c>
      <c r="M16" s="245"/>
      <c r="N16" s="246" t="n">
        <f aca="false">IF((L16=100),0,M16+L16)</f>
        <v>0</v>
      </c>
      <c r="O16" s="245"/>
      <c r="P16" s="246" t="n">
        <f aca="false">IF((N16=100),0,O16+N16)</f>
        <v>0</v>
      </c>
      <c r="Q16" s="245"/>
      <c r="R16" s="246" t="n">
        <f aca="false">IF((P16=100),0,Q16+P16)</f>
        <v>0</v>
      </c>
      <c r="S16" s="245"/>
      <c r="T16" s="246" t="n">
        <f aca="false">IF((R16=100),0,S16+R16)</f>
        <v>0</v>
      </c>
      <c r="U16" s="245"/>
      <c r="V16" s="246" t="n">
        <f aca="false">IF((T16=100),0,U16+T16)</f>
        <v>0</v>
      </c>
      <c r="W16" s="245"/>
      <c r="X16" s="246" t="n">
        <f aca="false">IF((V16=100),0,W16+V16)</f>
        <v>0</v>
      </c>
      <c r="Y16" s="248"/>
      <c r="Z16" s="248"/>
      <c r="AA16" s="249" t="n">
        <f aca="false">(((E16/100)*C16)/$C$23)</f>
        <v>0.00330871957139212</v>
      </c>
      <c r="AB16" s="250" t="n">
        <f aca="false">(((F16/100)*C16)/$C$23)</f>
        <v>0.00330871957139212</v>
      </c>
      <c r="AC16" s="249" t="n">
        <f aca="false">(((G16/100)*C16)/$C$23)</f>
        <v>0.00330871957139212</v>
      </c>
      <c r="AD16" s="250" t="n">
        <f aca="false">(((H16/100)*C16)/$C$23)</f>
        <v>0.00661743914278424</v>
      </c>
      <c r="AE16" s="249" t="n">
        <f aca="false">(((I16/100)*C16)/$C$23)</f>
        <v>0.00330871957139212</v>
      </c>
      <c r="AF16" s="250" t="n">
        <f aca="false">(((J16/100)*C16)/$C$23)</f>
        <v>0.00992615871417637</v>
      </c>
      <c r="AG16" s="249" t="n">
        <f aca="false">(((K16/100)*C16)/$C$23)</f>
        <v>0.00330871957139212</v>
      </c>
      <c r="AH16" s="250" t="n">
        <f aca="false">(((L16/100)*C16)/$C$23)</f>
        <v>0.0132348782855685</v>
      </c>
      <c r="AI16" s="249" t="n">
        <f aca="false">(((M16/100)*C16)/$C$23)</f>
        <v>0</v>
      </c>
      <c r="AJ16" s="250" t="n">
        <f aca="false">(((N16/100)*C16)/$C$23)</f>
        <v>0</v>
      </c>
      <c r="AK16" s="249" t="n">
        <f aca="false">(((O16/100)*C16)/$C$23)</f>
        <v>0</v>
      </c>
      <c r="AL16" s="250" t="n">
        <f aca="false">(((P16/100)*C16)/$C$23)</f>
        <v>0</v>
      </c>
      <c r="AM16" s="249" t="n">
        <f aca="false">(((Q16/100)*C16)/$C$23)</f>
        <v>0</v>
      </c>
      <c r="AN16" s="250" t="n">
        <f aca="false">(((R16/100)*C16)/$C$23)</f>
        <v>0</v>
      </c>
      <c r="AO16" s="249" t="n">
        <f aca="false">(((S16/100)*C16)/$C$23)</f>
        <v>0</v>
      </c>
      <c r="AP16" s="250" t="n">
        <f aca="false">(((T16/100)*C16)/$C$23)</f>
        <v>0</v>
      </c>
      <c r="AQ16" s="249" t="n">
        <f aca="false">(((U16/100)*C16)/$C$23)</f>
        <v>0</v>
      </c>
      <c r="AR16" s="250" t="n">
        <f aca="false">(((V16/100)*C16)/$C$23)</f>
        <v>0</v>
      </c>
      <c r="AS16" s="249" t="n">
        <f aca="false">(((W16/100)*C16)/$C$23)</f>
        <v>0</v>
      </c>
      <c r="AT16" s="250" t="n">
        <f aca="false">(((X16/100)*C16)/$C$23)</f>
        <v>0</v>
      </c>
    </row>
    <row r="17" customFormat="false" ht="15" hidden="false" customHeight="false" outlineLevel="0" collapsed="false">
      <c r="A17" s="252" t="n">
        <v>7</v>
      </c>
      <c r="B17" s="253" t="str">
        <f aca="false">OR!E66</f>
        <v>DRENO LONGITUDINAL</v>
      </c>
      <c r="C17" s="254" t="n">
        <f aca="false">OR!J69</f>
        <v>159166.059</v>
      </c>
      <c r="D17" s="244" t="n">
        <f aca="false">C17/$C$23</f>
        <v>0.0493940874555343</v>
      </c>
      <c r="E17" s="255" t="n">
        <v>25</v>
      </c>
      <c r="F17" s="246" t="n">
        <f aca="false">E17</f>
        <v>25</v>
      </c>
      <c r="G17" s="256" t="n">
        <v>25</v>
      </c>
      <c r="H17" s="246" t="n">
        <f aca="false">IF((F17=100),0,G17+F17)</f>
        <v>50</v>
      </c>
      <c r="I17" s="257" t="n">
        <v>25</v>
      </c>
      <c r="J17" s="246" t="n">
        <f aca="false">IF((H17=100),0,I17+H17)</f>
        <v>75</v>
      </c>
      <c r="K17" s="257" t="n">
        <v>25</v>
      </c>
      <c r="L17" s="246" t="n">
        <f aca="false">IF((J17=100),0,K17+J17)</f>
        <v>100</v>
      </c>
      <c r="M17" s="257"/>
      <c r="N17" s="258"/>
      <c r="O17" s="257"/>
      <c r="P17" s="258"/>
      <c r="Q17" s="257"/>
      <c r="R17" s="258"/>
      <c r="S17" s="257"/>
      <c r="T17" s="258"/>
      <c r="U17" s="257"/>
      <c r="V17" s="258"/>
      <c r="W17" s="257"/>
      <c r="X17" s="258"/>
      <c r="Y17" s="248"/>
      <c r="Z17" s="248"/>
      <c r="AA17" s="249" t="n">
        <f aca="false">(((E17/100)*C17)/$C$23)</f>
        <v>0.0123485218638836</v>
      </c>
      <c r="AB17" s="250" t="n">
        <f aca="false">(((F17/100)*C17)/$C$23)</f>
        <v>0.0123485218638836</v>
      </c>
      <c r="AC17" s="249" t="n">
        <f aca="false">(((G17/100)*C17)/$C$23)</f>
        <v>0.0123485218638836</v>
      </c>
      <c r="AD17" s="250" t="n">
        <f aca="false">(((H17/100)*C17)/$C$23)</f>
        <v>0.0246970437277672</v>
      </c>
      <c r="AE17" s="249" t="n">
        <f aca="false">(((I17/100)*C17)/$C$23)</f>
        <v>0.0123485218638836</v>
      </c>
      <c r="AF17" s="250" t="n">
        <f aca="false">(((J17/100)*C17)/$C$23)</f>
        <v>0.0370455655916507</v>
      </c>
      <c r="AG17" s="249" t="n">
        <f aca="false">(((K17/100)*C17)/$C$23)</f>
        <v>0.0123485218638836</v>
      </c>
      <c r="AH17" s="250" t="n">
        <f aca="false">(((L17/100)*C17)/$C$23)</f>
        <v>0.0493940874555343</v>
      </c>
      <c r="AI17" s="249"/>
      <c r="AJ17" s="250"/>
      <c r="AK17" s="249"/>
      <c r="AL17" s="250"/>
      <c r="AM17" s="249"/>
      <c r="AN17" s="250"/>
      <c r="AO17" s="249"/>
      <c r="AP17" s="250"/>
      <c r="AQ17" s="249"/>
      <c r="AR17" s="250"/>
      <c r="AS17" s="249"/>
      <c r="AT17" s="250"/>
    </row>
    <row r="18" customFormat="false" ht="15" hidden="false" customHeight="false" outlineLevel="0" collapsed="false">
      <c r="A18" s="241" t="n">
        <v>8</v>
      </c>
      <c r="B18" s="253" t="str">
        <f aca="false">OR!E70</f>
        <v>SARJETA</v>
      </c>
      <c r="C18" s="254" t="n">
        <f aca="false">OR!J75</f>
        <v>265076.82802</v>
      </c>
      <c r="D18" s="244" t="n">
        <f aca="false">C18/$C$23</f>
        <v>0.0822614325435771</v>
      </c>
      <c r="E18" s="255" t="n">
        <v>25</v>
      </c>
      <c r="F18" s="246" t="n">
        <f aca="false">E18</f>
        <v>25</v>
      </c>
      <c r="G18" s="256" t="n">
        <v>25</v>
      </c>
      <c r="H18" s="246" t="n">
        <f aca="false">IF((F18=100),0,G18+F18)</f>
        <v>50</v>
      </c>
      <c r="I18" s="257" t="n">
        <v>25</v>
      </c>
      <c r="J18" s="246" t="n">
        <f aca="false">IF((H18=100),0,I18+H18)</f>
        <v>75</v>
      </c>
      <c r="K18" s="257" t="n">
        <v>25</v>
      </c>
      <c r="L18" s="246" t="n">
        <f aca="false">IF((J18=100),0,K18+J18)</f>
        <v>100</v>
      </c>
      <c r="M18" s="257"/>
      <c r="N18" s="258"/>
      <c r="O18" s="257"/>
      <c r="P18" s="258"/>
      <c r="Q18" s="257"/>
      <c r="R18" s="258"/>
      <c r="S18" s="257"/>
      <c r="T18" s="258"/>
      <c r="U18" s="257"/>
      <c r="V18" s="258"/>
      <c r="W18" s="257"/>
      <c r="X18" s="258"/>
      <c r="Y18" s="248"/>
      <c r="Z18" s="248"/>
      <c r="AA18" s="249" t="n">
        <f aca="false">(((E18/100)*C18)/$C$23)</f>
        <v>0.0205653581358943</v>
      </c>
      <c r="AB18" s="250" t="n">
        <f aca="false">(((F18/100)*C18)/$C$23)</f>
        <v>0.0205653581358943</v>
      </c>
      <c r="AC18" s="249" t="n">
        <f aca="false">(((G18/100)*C18)/$C$23)</f>
        <v>0.0205653581358943</v>
      </c>
      <c r="AD18" s="250" t="n">
        <f aca="false">(((H18/100)*C18)/$C$23)</f>
        <v>0.0411307162717885</v>
      </c>
      <c r="AE18" s="249" t="n">
        <f aca="false">(((I18/100)*C18)/$C$23)</f>
        <v>0.0205653581358943</v>
      </c>
      <c r="AF18" s="250" t="n">
        <f aca="false">(((J18/100)*C18)/$C$23)</f>
        <v>0.0616960744076828</v>
      </c>
      <c r="AG18" s="249" t="n">
        <f aca="false">(((K18/100)*C18)/$C$23)</f>
        <v>0.0205653581358943</v>
      </c>
      <c r="AH18" s="250" t="n">
        <f aca="false">(((L18/100)*C18)/$C$23)</f>
        <v>0.0822614325435771</v>
      </c>
      <c r="AI18" s="249"/>
      <c r="AJ18" s="250"/>
      <c r="AK18" s="249"/>
      <c r="AL18" s="250"/>
      <c r="AM18" s="249"/>
      <c r="AN18" s="250"/>
      <c r="AO18" s="249"/>
      <c r="AP18" s="250"/>
      <c r="AQ18" s="249"/>
      <c r="AR18" s="250"/>
      <c r="AS18" s="249"/>
      <c r="AT18" s="250"/>
    </row>
    <row r="19" customFormat="false" ht="15" hidden="false" customHeight="false" outlineLevel="0" collapsed="false">
      <c r="A19" s="252" t="n">
        <v>9</v>
      </c>
      <c r="B19" s="253" t="str">
        <f aca="false">OR!E76</f>
        <v>PLACAS DE SINALIZAÇÃO</v>
      </c>
      <c r="C19" s="254" t="n">
        <f aca="false">OR!J80</f>
        <v>414.2103564</v>
      </c>
      <c r="D19" s="244" t="n">
        <f aca="false">C19/$C$23</f>
        <v>0.000128542119454058</v>
      </c>
      <c r="E19" s="255"/>
      <c r="F19" s="246" t="n">
        <f aca="false">E19</f>
        <v>0</v>
      </c>
      <c r="G19" s="256"/>
      <c r="H19" s="246" t="n">
        <f aca="false">IF((F19=100),0,G19+F19)</f>
        <v>0</v>
      </c>
      <c r="I19" s="257"/>
      <c r="J19" s="246" t="n">
        <f aca="false">IF((H19=100),0,I19+H19)</f>
        <v>0</v>
      </c>
      <c r="K19" s="257" t="n">
        <v>100</v>
      </c>
      <c r="L19" s="246" t="n">
        <f aca="false">IF((J19=100),0,K19+J19)</f>
        <v>100</v>
      </c>
      <c r="M19" s="257"/>
      <c r="N19" s="258"/>
      <c r="O19" s="257"/>
      <c r="P19" s="258"/>
      <c r="Q19" s="257"/>
      <c r="R19" s="258"/>
      <c r="S19" s="257"/>
      <c r="T19" s="258"/>
      <c r="U19" s="257"/>
      <c r="V19" s="258"/>
      <c r="W19" s="257"/>
      <c r="X19" s="258"/>
      <c r="Y19" s="248"/>
      <c r="Z19" s="248"/>
      <c r="AA19" s="249" t="n">
        <f aca="false">(((E19/100)*C19)/$C$23)</f>
        <v>0</v>
      </c>
      <c r="AB19" s="250" t="n">
        <f aca="false">(((F19/100)*C19)/$C$23)</f>
        <v>0</v>
      </c>
      <c r="AC19" s="249" t="n">
        <f aca="false">(((G19/100)*C19)/$C$23)</f>
        <v>0</v>
      </c>
      <c r="AD19" s="250" t="n">
        <f aca="false">(((H19/100)*C19)/$C$23)</f>
        <v>0</v>
      </c>
      <c r="AE19" s="249" t="n">
        <f aca="false">(((I19/100)*C19)/$C$23)</f>
        <v>0</v>
      </c>
      <c r="AF19" s="250" t="n">
        <f aca="false">(((J19/100)*C19)/$C$23)</f>
        <v>0</v>
      </c>
      <c r="AG19" s="249" t="n">
        <f aca="false">(((K19/100)*C19)/$C$23)</f>
        <v>0.000128542119454058</v>
      </c>
      <c r="AH19" s="250" t="n">
        <f aca="false">(((L19/100)*C19)/$C$23)</f>
        <v>0.000128542119454058</v>
      </c>
      <c r="AI19" s="249"/>
      <c r="AJ19" s="250"/>
      <c r="AK19" s="249"/>
      <c r="AL19" s="250"/>
      <c r="AM19" s="249"/>
      <c r="AN19" s="250"/>
      <c r="AO19" s="249"/>
      <c r="AP19" s="250"/>
      <c r="AQ19" s="249"/>
      <c r="AR19" s="250"/>
      <c r="AS19" s="249"/>
      <c r="AT19" s="250"/>
    </row>
    <row r="20" customFormat="false" ht="15" hidden="false" customHeight="false" outlineLevel="0" collapsed="false">
      <c r="A20" s="252"/>
      <c r="B20" s="253"/>
      <c r="C20" s="254"/>
      <c r="D20" s="244"/>
      <c r="E20" s="255"/>
      <c r="F20" s="246"/>
      <c r="G20" s="256"/>
      <c r="H20" s="246"/>
      <c r="I20" s="257"/>
      <c r="J20" s="246"/>
      <c r="K20" s="257"/>
      <c r="L20" s="246"/>
      <c r="M20" s="257"/>
      <c r="N20" s="258"/>
      <c r="O20" s="257"/>
      <c r="P20" s="258"/>
      <c r="Q20" s="257"/>
      <c r="R20" s="258"/>
      <c r="S20" s="257"/>
      <c r="T20" s="258"/>
      <c r="U20" s="257"/>
      <c r="V20" s="258"/>
      <c r="W20" s="257"/>
      <c r="X20" s="258"/>
      <c r="Y20" s="248"/>
      <c r="Z20" s="248"/>
      <c r="AA20" s="249" t="n">
        <f aca="false">(((E20/100)*C20)/$C$23)</f>
        <v>0</v>
      </c>
      <c r="AB20" s="250" t="n">
        <f aca="false">(((F20/100)*C20)/$C$23)</f>
        <v>0</v>
      </c>
      <c r="AC20" s="249" t="n">
        <f aca="false">(((G20/100)*C20)/$C$23)</f>
        <v>0</v>
      </c>
      <c r="AD20" s="250" t="n">
        <f aca="false">(((H20/100)*C20)/$C$23)</f>
        <v>0</v>
      </c>
      <c r="AE20" s="249" t="n">
        <f aca="false">(((I20/100)*C20)/$C$23)</f>
        <v>0</v>
      </c>
      <c r="AF20" s="250" t="n">
        <f aca="false">(((J20/100)*C20)/$C$23)</f>
        <v>0</v>
      </c>
      <c r="AG20" s="249" t="n">
        <f aca="false">(((K20/100)*C20)/$C$23)</f>
        <v>0</v>
      </c>
      <c r="AH20" s="250" t="n">
        <f aca="false">(((L20/100)*C20)/$C$23)</f>
        <v>0</v>
      </c>
      <c r="AI20" s="249"/>
      <c r="AJ20" s="250"/>
      <c r="AK20" s="249"/>
      <c r="AL20" s="250"/>
      <c r="AM20" s="249"/>
      <c r="AN20" s="250"/>
      <c r="AO20" s="249"/>
      <c r="AP20" s="250"/>
      <c r="AQ20" s="249"/>
      <c r="AR20" s="250"/>
      <c r="AS20" s="249"/>
      <c r="AT20" s="250"/>
    </row>
    <row r="21" customFormat="false" ht="15.75" hidden="false" customHeight="false" outlineLevel="0" collapsed="false">
      <c r="A21" s="259"/>
      <c r="B21" s="260"/>
      <c r="C21" s="261"/>
      <c r="D21" s="262"/>
      <c r="E21" s="263"/>
      <c r="F21" s="264" t="n">
        <f aca="false">E21</f>
        <v>0</v>
      </c>
      <c r="G21" s="265"/>
      <c r="H21" s="264" t="n">
        <f aca="false">IF((F21=100),0,G21+F21)</f>
        <v>0</v>
      </c>
      <c r="I21" s="266"/>
      <c r="J21" s="264" t="n">
        <f aca="false">IF((H21=100),0,I21+H21)</f>
        <v>0</v>
      </c>
      <c r="K21" s="266"/>
      <c r="L21" s="264"/>
      <c r="M21" s="266"/>
      <c r="N21" s="264" t="n">
        <f aca="false">IF((L21=100),0,M21+L21)</f>
        <v>0</v>
      </c>
      <c r="O21" s="266"/>
      <c r="P21" s="264" t="n">
        <f aca="false">IF((N21=100),0,O21+N21)</f>
        <v>0</v>
      </c>
      <c r="Q21" s="266"/>
      <c r="R21" s="264" t="n">
        <f aca="false">IF((P21=100),0,Q21+P21)</f>
        <v>0</v>
      </c>
      <c r="S21" s="266"/>
      <c r="T21" s="264" t="n">
        <f aca="false">IF((R21=100),0,S21+R21)</f>
        <v>0</v>
      </c>
      <c r="U21" s="266"/>
      <c r="V21" s="264" t="n">
        <f aca="false">IF((T21=100),0,U21+T21)</f>
        <v>0</v>
      </c>
      <c r="W21" s="266"/>
      <c r="X21" s="264" t="n">
        <f aca="false">IF((V21=100),0,W21+V21)</f>
        <v>0</v>
      </c>
      <c r="Y21" s="248"/>
      <c r="Z21" s="248"/>
      <c r="AA21" s="249" t="n">
        <f aca="false">(((E21/100)*C21)/$C$23)</f>
        <v>0</v>
      </c>
      <c r="AB21" s="250" t="n">
        <f aca="false">(((F21/100)*C21)/$C$23)</f>
        <v>0</v>
      </c>
      <c r="AC21" s="249" t="n">
        <f aca="false">(((G21/100)*C21)/$C$23)</f>
        <v>0</v>
      </c>
      <c r="AD21" s="250" t="n">
        <f aca="false">(((H21/100)*C21)/$C$23)</f>
        <v>0</v>
      </c>
      <c r="AE21" s="249" t="n">
        <f aca="false">(((I21/100)*C21)/$C$23)</f>
        <v>0</v>
      </c>
      <c r="AF21" s="250" t="n">
        <f aca="false">(((J21/100)*C21)/$C$23)</f>
        <v>0</v>
      </c>
      <c r="AG21" s="249" t="n">
        <f aca="false">(((K21/100)*C21)/$C$23)</f>
        <v>0</v>
      </c>
      <c r="AH21" s="250" t="n">
        <f aca="false">(((L21/100)*C21)/$C$23)</f>
        <v>0</v>
      </c>
      <c r="AI21" s="267" t="n">
        <f aca="false">(((M21/100)*C21)/$C$23)</f>
        <v>0</v>
      </c>
      <c r="AJ21" s="268" t="n">
        <f aca="false">(((N21/100)*C21)/$C$23)</f>
        <v>0</v>
      </c>
      <c r="AK21" s="267" t="n">
        <f aca="false">(((O21/100)*C21)/$C$23)</f>
        <v>0</v>
      </c>
      <c r="AL21" s="268" t="n">
        <f aca="false">(((P21/100)*C21)/$C$23)</f>
        <v>0</v>
      </c>
      <c r="AM21" s="267" t="n">
        <f aca="false">(((Q21/100)*C21)/$C$23)</f>
        <v>0</v>
      </c>
      <c r="AN21" s="268" t="n">
        <f aca="false">(((R21/100)*C21)/$C$23)</f>
        <v>0</v>
      </c>
      <c r="AO21" s="267" t="n">
        <f aca="false">(((S21/100)*C21)/$C$23)</f>
        <v>0</v>
      </c>
      <c r="AP21" s="268" t="n">
        <f aca="false">(((T21/100)*C21)/$C$23)</f>
        <v>0</v>
      </c>
      <c r="AQ21" s="267" t="n">
        <f aca="false">(((U21/100)*C21)/$C$23)</f>
        <v>0</v>
      </c>
      <c r="AR21" s="268" t="n">
        <f aca="false">(((V21/100)*C21)/$C$23)</f>
        <v>0</v>
      </c>
      <c r="AS21" s="267" t="n">
        <f aca="false">(((W21/100)*C21)/$C$23)</f>
        <v>0</v>
      </c>
      <c r="AT21" s="268" t="n">
        <f aca="false">(((X21/100)*C21)/$C$23)</f>
        <v>0</v>
      </c>
    </row>
    <row r="22" customFormat="false" ht="15" hidden="false" customHeight="fals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49"/>
      <c r="AB22" s="250"/>
      <c r="AC22" s="249"/>
      <c r="AD22" s="250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</row>
    <row r="23" customFormat="false" ht="15.75" hidden="false" customHeight="false" outlineLevel="0" collapsed="false">
      <c r="A23" s="270" t="s">
        <v>205</v>
      </c>
      <c r="B23" s="270"/>
      <c r="C23" s="271" t="n">
        <f aca="false">SUM(C11:C21)</f>
        <v>3222370.67631394</v>
      </c>
      <c r="D23" s="272" t="n">
        <f aca="false">SUM(D11:D21)</f>
        <v>1</v>
      </c>
      <c r="E23" s="273" t="n">
        <f aca="false">AA24</f>
        <v>24.9507817240411</v>
      </c>
      <c r="F23" s="273"/>
      <c r="G23" s="273" t="n">
        <f aca="false">AC24</f>
        <v>24.6751883469385</v>
      </c>
      <c r="H23" s="273"/>
      <c r="I23" s="273" t="n">
        <f aca="false">AE24</f>
        <v>24.6751883469385</v>
      </c>
      <c r="J23" s="273"/>
      <c r="K23" s="273" t="n">
        <f aca="false">AG24</f>
        <v>25.6988415820819</v>
      </c>
      <c r="L23" s="273"/>
      <c r="M23" s="273" t="n">
        <f aca="false">AI24</f>
        <v>0</v>
      </c>
      <c r="N23" s="273"/>
      <c r="O23" s="273" t="n">
        <f aca="false">AK24</f>
        <v>0</v>
      </c>
      <c r="P23" s="273"/>
      <c r="Q23" s="273" t="n">
        <f aca="false">AM24</f>
        <v>0</v>
      </c>
      <c r="R23" s="273"/>
      <c r="S23" s="273" t="n">
        <f aca="false">AO24</f>
        <v>0</v>
      </c>
      <c r="T23" s="273"/>
      <c r="U23" s="273" t="n">
        <f aca="false">AQ24</f>
        <v>0</v>
      </c>
      <c r="V23" s="273"/>
      <c r="W23" s="273" t="n">
        <f aca="false">AS24</f>
        <v>0</v>
      </c>
      <c r="X23" s="273"/>
      <c r="Y23" s="221"/>
      <c r="Z23" s="221"/>
      <c r="AA23" s="246" t="n">
        <f aca="false">SUM(AA11:AA21)</f>
        <v>0.249507817240411</v>
      </c>
      <c r="AB23" s="246" t="n">
        <f aca="false">SUM(AB11:AB21)</f>
        <v>0.249507817240411</v>
      </c>
      <c r="AC23" s="246" t="n">
        <f aca="false">SUM(AC11:AC21)</f>
        <v>0.246751883469385</v>
      </c>
      <c r="AD23" s="246" t="n">
        <f aca="false">SUM(AD11:AD21)</f>
        <v>0.49350376693877</v>
      </c>
      <c r="AE23" s="246" t="n">
        <f aca="false">SUM(AE11:AE21)</f>
        <v>0.246751883469385</v>
      </c>
      <c r="AF23" s="246" t="n">
        <f aca="false">SUM(AF11:AF21)</f>
        <v>0.740255650408155</v>
      </c>
      <c r="AG23" s="246" t="n">
        <f aca="false">SUM(AG11:AG21)</f>
        <v>0.256988415820819</v>
      </c>
      <c r="AH23" s="246" t="n">
        <f aca="false">SUM(AH11:AH21)</f>
        <v>0.997244066228974</v>
      </c>
      <c r="AI23" s="246" t="n">
        <f aca="false">SUM(AI11:AI21)</f>
        <v>0</v>
      </c>
      <c r="AJ23" s="246" t="n">
        <f aca="false">SUM(AJ11:AJ21)</f>
        <v>0</v>
      </c>
      <c r="AK23" s="246" t="n">
        <f aca="false">SUM(AK11:AK21)</f>
        <v>0</v>
      </c>
      <c r="AL23" s="246" t="n">
        <f aca="false">SUM(AL11:AL21)</f>
        <v>0</v>
      </c>
      <c r="AM23" s="246" t="n">
        <f aca="false">SUM(AM11:AM21)</f>
        <v>0</v>
      </c>
      <c r="AN23" s="246" t="n">
        <f aca="false">SUM(AN11:AN21)</f>
        <v>0</v>
      </c>
      <c r="AO23" s="246" t="n">
        <f aca="false">SUM(AO11:AO21)</f>
        <v>0</v>
      </c>
      <c r="AP23" s="246" t="n">
        <f aca="false">SUM(AP11:AP21)</f>
        <v>0</v>
      </c>
      <c r="AQ23" s="246" t="n">
        <f aca="false">SUM(AQ11:AQ21)</f>
        <v>0</v>
      </c>
      <c r="AR23" s="246" t="n">
        <f aca="false">SUM(AR11:AR21)</f>
        <v>0</v>
      </c>
      <c r="AS23" s="246" t="n">
        <f aca="false">SUM(AS11:AS21)</f>
        <v>0</v>
      </c>
      <c r="AT23" s="246" t="n">
        <f aca="false">SUM(AT11:AT21)</f>
        <v>0</v>
      </c>
    </row>
    <row r="24" customFormat="false" ht="15.75" hidden="false" customHeight="false" outlineLevel="0" collapsed="false">
      <c r="A24" s="270" t="s">
        <v>206</v>
      </c>
      <c r="B24" s="270"/>
      <c r="C24" s="274"/>
      <c r="D24" s="274"/>
      <c r="E24" s="275" t="n">
        <f aca="false">(E23/100)*$C$23</f>
        <v>804006.673786597</v>
      </c>
      <c r="F24" s="275"/>
      <c r="G24" s="275" t="n">
        <f aca="false">(G23/100)*$C$23</f>
        <v>795126.033616981</v>
      </c>
      <c r="H24" s="275"/>
      <c r="I24" s="275" t="n">
        <f aca="false">(I23/100)*$C$23</f>
        <v>795126.033616981</v>
      </c>
      <c r="J24" s="275"/>
      <c r="K24" s="275" t="n">
        <f aca="false">(K23/100)*$C$23</f>
        <v>828111.935293381</v>
      </c>
      <c r="L24" s="275"/>
      <c r="M24" s="275" t="n">
        <f aca="false">(M23/100)*$C$23</f>
        <v>0</v>
      </c>
      <c r="N24" s="275"/>
      <c r="O24" s="275" t="n">
        <f aca="false">(O23/100)*$C$23</f>
        <v>0</v>
      </c>
      <c r="P24" s="275"/>
      <c r="Q24" s="275" t="n">
        <f aca="false">(Q23/100)*$C$23</f>
        <v>0</v>
      </c>
      <c r="R24" s="275"/>
      <c r="S24" s="275" t="n">
        <f aca="false">(S23/100)*$C$23</f>
        <v>0</v>
      </c>
      <c r="T24" s="275"/>
      <c r="U24" s="276" t="n">
        <f aca="false">(U23/100)*$C$23</f>
        <v>0</v>
      </c>
      <c r="V24" s="276"/>
      <c r="W24" s="276" t="n">
        <f aca="false">(W23/100)*$C$23</f>
        <v>0</v>
      </c>
      <c r="X24" s="276"/>
      <c r="Y24" s="221"/>
      <c r="Z24" s="221"/>
      <c r="AA24" s="246" t="n">
        <f aca="false">AA23*100</f>
        <v>24.9507817240411</v>
      </c>
      <c r="AB24" s="246" t="n">
        <f aca="false">AB23*100</f>
        <v>24.9507817240411</v>
      </c>
      <c r="AC24" s="246" t="n">
        <f aca="false">AC23*100</f>
        <v>24.6751883469385</v>
      </c>
      <c r="AD24" s="246" t="n">
        <f aca="false">AD23*100</f>
        <v>49.350376693877</v>
      </c>
      <c r="AE24" s="246" t="n">
        <f aca="false">AE23*100</f>
        <v>24.6751883469385</v>
      </c>
      <c r="AF24" s="246" t="n">
        <f aca="false">AF23*100</f>
        <v>74.0255650408155</v>
      </c>
      <c r="AG24" s="246" t="n">
        <f aca="false">AG23*100</f>
        <v>25.6988415820819</v>
      </c>
      <c r="AH24" s="246" t="n">
        <f aca="false">AH23*100</f>
        <v>99.7244066228975</v>
      </c>
      <c r="AI24" s="246" t="n">
        <f aca="false">AI23*100</f>
        <v>0</v>
      </c>
      <c r="AJ24" s="246" t="n">
        <f aca="false">AJ23*100</f>
        <v>0</v>
      </c>
      <c r="AK24" s="246" t="n">
        <f aca="false">AK23*100</f>
        <v>0</v>
      </c>
      <c r="AL24" s="246" t="n">
        <f aca="false">AL23*100</f>
        <v>0</v>
      </c>
      <c r="AM24" s="246" t="n">
        <f aca="false">AM23*100</f>
        <v>0</v>
      </c>
      <c r="AN24" s="246" t="n">
        <f aca="false">AN23*100</f>
        <v>0</v>
      </c>
      <c r="AO24" s="246" t="n">
        <f aca="false">AO23*100</f>
        <v>0</v>
      </c>
      <c r="AP24" s="246" t="n">
        <f aca="false">AP23*100</f>
        <v>0</v>
      </c>
      <c r="AQ24" s="246" t="n">
        <f aca="false">AQ23*100</f>
        <v>0</v>
      </c>
      <c r="AR24" s="246" t="n">
        <f aca="false">AR23*100</f>
        <v>0</v>
      </c>
      <c r="AS24" s="246" t="n">
        <f aca="false">AS23*100</f>
        <v>0</v>
      </c>
      <c r="AT24" s="246" t="n">
        <f aca="false">AT23*100</f>
        <v>0</v>
      </c>
    </row>
    <row r="25" customFormat="false" ht="15.75" hidden="false" customHeight="false" outlineLevel="0" collapsed="false">
      <c r="A25" s="270" t="s">
        <v>207</v>
      </c>
      <c r="B25" s="270"/>
      <c r="C25" s="274"/>
      <c r="D25" s="274"/>
      <c r="E25" s="277" t="n">
        <f aca="false">AB24</f>
        <v>24.9507817240411</v>
      </c>
      <c r="F25" s="277"/>
      <c r="G25" s="277" t="n">
        <f aca="false">E25+G23</f>
        <v>49.6259700709796</v>
      </c>
      <c r="H25" s="277"/>
      <c r="I25" s="277" t="n">
        <f aca="false">IF((G25=100),0,G25+I23)</f>
        <v>74.3011584179181</v>
      </c>
      <c r="J25" s="277"/>
      <c r="K25" s="278" t="n">
        <f aca="false">IF((I25=100),0,I25+K23)</f>
        <v>100</v>
      </c>
      <c r="L25" s="278"/>
      <c r="M25" s="277" t="n">
        <f aca="false">IF((K25=100),0,K25+M23)</f>
        <v>0</v>
      </c>
      <c r="N25" s="277"/>
      <c r="O25" s="277" t="n">
        <f aca="false">IF((M25=100),0,M25+O23)</f>
        <v>0</v>
      </c>
      <c r="P25" s="277"/>
      <c r="Q25" s="277" t="n">
        <f aca="false">IF((O25=100),0,O25+Q23)</f>
        <v>0</v>
      </c>
      <c r="R25" s="277"/>
      <c r="S25" s="277" t="n">
        <f aca="false">IF((Q25=100),0,Q25+S23)</f>
        <v>0</v>
      </c>
      <c r="T25" s="277"/>
      <c r="U25" s="277" t="n">
        <f aca="false">IF((S25=100),0,S25+U23)</f>
        <v>0</v>
      </c>
      <c r="V25" s="277"/>
      <c r="W25" s="277" t="n">
        <f aca="false">IF((U25=100),0,U25+W23)</f>
        <v>0</v>
      </c>
      <c r="X25" s="277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  <c r="AP25" s="221"/>
      <c r="AQ25" s="221"/>
      <c r="AR25" s="221"/>
      <c r="AS25" s="221"/>
      <c r="AT25" s="221"/>
    </row>
    <row r="26" customFormat="false" ht="15.75" hidden="false" customHeight="false" outlineLevel="0" collapsed="false">
      <c r="A26" s="270" t="s">
        <v>208</v>
      </c>
      <c r="B26" s="270"/>
      <c r="C26" s="274"/>
      <c r="D26" s="274"/>
      <c r="E26" s="279" t="n">
        <f aca="false">(E25/100)*$C$23</f>
        <v>804006.673786597</v>
      </c>
      <c r="F26" s="279"/>
      <c r="G26" s="279" t="n">
        <f aca="false">(G25/100)*$C$23</f>
        <v>1599132.70740358</v>
      </c>
      <c r="H26" s="279"/>
      <c r="I26" s="279" t="n">
        <f aca="false">(I25/100)*$C$23</f>
        <v>2394258.74102056</v>
      </c>
      <c r="J26" s="279"/>
      <c r="K26" s="280" t="n">
        <f aca="false">(K25/100)*$C$23</f>
        <v>3222370.67631394</v>
      </c>
      <c r="L26" s="280"/>
      <c r="M26" s="279" t="n">
        <f aca="false">(M25/100)*$C$23</f>
        <v>0</v>
      </c>
      <c r="N26" s="279"/>
      <c r="O26" s="279" t="n">
        <f aca="false">(O25/100)*$C$23</f>
        <v>0</v>
      </c>
      <c r="P26" s="279"/>
      <c r="Q26" s="279" t="n">
        <f aca="false">(Q25/100)*$C$23</f>
        <v>0</v>
      </c>
      <c r="R26" s="279"/>
      <c r="S26" s="279" t="n">
        <f aca="false">(S25/100)*$C$23</f>
        <v>0</v>
      </c>
      <c r="T26" s="279"/>
      <c r="U26" s="281" t="n">
        <f aca="false">(U25/100)*$C$23</f>
        <v>0</v>
      </c>
      <c r="V26" s="281"/>
      <c r="W26" s="281" t="n">
        <f aca="false">(W25/100)*$C$23</f>
        <v>0</v>
      </c>
      <c r="X26" s="28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</row>
    <row r="27" customFormat="false" ht="15" hidden="false" customHeight="false" outlineLevel="0" collapsed="false">
      <c r="A27" s="282"/>
      <c r="B27" s="282"/>
      <c r="C27" s="283"/>
      <c r="D27" s="283"/>
      <c r="E27" s="283"/>
      <c r="F27" s="283"/>
      <c r="G27" s="284"/>
      <c r="H27" s="284"/>
      <c r="I27" s="285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</row>
    <row r="28" customFormat="false" ht="15" hidden="false" customHeight="false" outlineLevel="0" collapsed="false">
      <c r="A28" s="1" t="str">
        <f aca="false">Trecho!B27</f>
        <v>Maravilha (SC), 20 de Agosto de 2024.</v>
      </c>
      <c r="B28" s="283"/>
      <c r="C28" s="283"/>
      <c r="D28" s="283"/>
      <c r="E28" s="283"/>
      <c r="F28" s="269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</row>
    <row r="29" customFormat="false" ht="15" hidden="false" customHeight="false" outlineLevel="0" collapsed="false">
      <c r="A29" s="1"/>
      <c r="B29" s="1"/>
      <c r="C29" s="1"/>
      <c r="D29" s="1"/>
      <c r="E29" s="1"/>
      <c r="F29" s="221"/>
      <c r="G29" s="286"/>
      <c r="H29" s="286"/>
      <c r="I29" s="286"/>
      <c r="J29" s="286"/>
      <c r="K29" s="286"/>
      <c r="L29" s="286"/>
      <c r="M29" s="286"/>
      <c r="N29" s="286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</row>
    <row r="30" customFormat="false" ht="15" hidden="false" customHeight="false" outlineLevel="0" collapsed="false">
      <c r="A30" s="1"/>
      <c r="B30" s="1"/>
      <c r="C30" s="1"/>
      <c r="D30" s="1"/>
      <c r="E30" s="1"/>
      <c r="F30" s="287"/>
      <c r="G30" s="287"/>
      <c r="H30" s="287"/>
      <c r="I30" s="287"/>
      <c r="J30" s="287"/>
      <c r="K30" s="287"/>
      <c r="L30" s="288"/>
      <c r="M30" s="288"/>
      <c r="N30" s="288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</row>
    <row r="31" customFormat="false" ht="16.5" hidden="false" customHeight="false" outlineLevel="0" collapsed="false">
      <c r="A31" s="1"/>
      <c r="B31" s="1"/>
      <c r="C31" s="1"/>
      <c r="D31" s="1"/>
      <c r="E31" s="1"/>
      <c r="F31" s="289" t="s">
        <v>209</v>
      </c>
      <c r="G31" s="289"/>
      <c r="H31" s="289"/>
      <c r="I31" s="289"/>
      <c r="J31" s="289"/>
      <c r="K31" s="289"/>
      <c r="L31" s="288"/>
      <c r="M31" s="288"/>
      <c r="N31" s="288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</row>
    <row r="32" customFormat="false" ht="15.75" hidden="false" customHeight="false" outlineLevel="0" collapsed="false">
      <c r="A32" s="221"/>
      <c r="B32" s="221"/>
      <c r="C32" s="221"/>
      <c r="D32" s="221"/>
      <c r="E32" s="221"/>
      <c r="F32" s="201" t="s">
        <v>210</v>
      </c>
      <c r="G32" s="201"/>
      <c r="H32" s="201"/>
      <c r="I32" s="201"/>
      <c r="J32" s="201"/>
      <c r="K32" s="201"/>
      <c r="L32" s="288"/>
      <c r="M32" s="288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</row>
    <row r="33" customFormat="false" ht="15.75" hidden="false" customHeight="false" outlineLevel="0" collapsed="false">
      <c r="A33" s="221"/>
      <c r="B33" s="221"/>
      <c r="C33" s="221"/>
      <c r="D33" s="221"/>
      <c r="E33" s="221"/>
      <c r="F33" s="221"/>
      <c r="G33" s="201" t="s">
        <v>211</v>
      </c>
      <c r="H33" s="201"/>
      <c r="I33" s="201"/>
      <c r="J33" s="20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</row>
    <row r="34" customFormat="false" ht="15" hidden="false" customHeight="fals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</row>
    <row r="35" customFormat="false" ht="15" hidden="false" customHeight="fals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</row>
    <row r="36" customFormat="false" ht="15" hidden="false" customHeight="fals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</row>
    <row r="37" customFormat="false" ht="15" hidden="false" customHeight="fals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</row>
    <row r="38" customFormat="false" ht="15" hidden="false" customHeight="fals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</row>
    <row r="39" customFormat="false" ht="15" hidden="false" customHeight="fals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</row>
    <row r="40" customFormat="false" ht="1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</row>
    <row r="41" customFormat="false" ht="15" hidden="false" customHeight="fals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</row>
    <row r="42" customFormat="false" ht="15" hidden="false" customHeight="fals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</row>
    <row r="43" customFormat="false" ht="1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</row>
    <row r="44" customFormat="false" ht="15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</row>
    <row r="45" customFormat="false" ht="15" hidden="false" customHeight="fals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</row>
  </sheetData>
  <mergeCells count="77">
    <mergeCell ref="A1:L1"/>
    <mergeCell ref="A8:A10"/>
    <mergeCell ref="B8:B10"/>
    <mergeCell ref="C8:C10"/>
    <mergeCell ref="D8:D10"/>
    <mergeCell ref="E8:N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23:B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F30:K30"/>
    <mergeCell ref="F31:K31"/>
    <mergeCell ref="F32:K32"/>
    <mergeCell ref="G33:J33"/>
  </mergeCells>
  <conditionalFormatting sqref="AA23:AT24 E23:E26 U23:U26 W23:W26 G23:G26 I23:I26 K23:K26 M23:M26 O23:O26 Q23:Q26 S23:S26 N11:N17 P11:P17 R11:R17 T11:T17 V11:V17 X11:X17 F11:F17 H11:H17 J11:J17 L11:L17 L21 J20:J21 H20:H21 F20:F21 X20:X21 V20:V21 T20:T21 R20:R21 P20:P21 N20:N21 D11:D21">
    <cfRule type="cellIs" priority="2" operator="greaterThan" aboveAverage="0" equalAverage="0" bottom="0" percent="0" rank="0" text="" dxfId="0">
      <formula>0</formula>
    </cfRule>
  </conditionalFormatting>
  <conditionalFormatting sqref="J19 H19 F19 X19 V19 T19 R19 P19 N19 L19:L20">
    <cfRule type="cellIs" priority="3" operator="greaterThan" aboveAverage="0" equalAverage="0" bottom="0" percent="0" rank="0" text="" dxfId="1">
      <formula>0</formula>
    </cfRule>
  </conditionalFormatting>
  <conditionalFormatting sqref="L18 J18 H18 F18 X18 V18 T18 R18 P18 N18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0.42"/>
    <col collapsed="false" customWidth="true" hidden="false" outlineLevel="0" max="6" min="6" style="0" width="13.7"/>
  </cols>
  <sheetData>
    <row r="1" customFormat="false" ht="29.25" hidden="false" customHeight="false" outlineLevel="0" collapsed="false">
      <c r="A1" s="290" t="s">
        <v>212</v>
      </c>
      <c r="B1" s="290"/>
      <c r="C1" s="290"/>
      <c r="D1" s="290"/>
      <c r="E1" s="290"/>
      <c r="F1" s="290"/>
      <c r="G1" s="290"/>
    </row>
    <row r="2" customFormat="false" ht="12.75" hidden="false" customHeight="false" outlineLevel="0" collapsed="false">
      <c r="A2" s="291"/>
      <c r="B2" s="291"/>
      <c r="C2" s="291"/>
      <c r="D2" s="292"/>
      <c r="E2" s="293"/>
      <c r="F2" s="291"/>
      <c r="G2" s="292"/>
    </row>
    <row r="3" customFormat="false" ht="16.5" hidden="false" customHeight="false" outlineLevel="0" collapsed="false">
      <c r="A3" s="10" t="s">
        <v>1</v>
      </c>
      <c r="B3" s="291"/>
      <c r="C3" s="294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291"/>
      <c r="C4" s="294"/>
      <c r="D4" s="294"/>
      <c r="E4" s="294"/>
      <c r="F4" s="12"/>
      <c r="G4" s="295"/>
    </row>
    <row r="5" customFormat="false" ht="15" hidden="false" customHeight="true" outlineLevel="0" collapsed="false">
      <c r="A5" s="10" t="s">
        <v>3</v>
      </c>
      <c r="B5" s="296"/>
      <c r="C5" s="296"/>
      <c r="D5" s="296"/>
      <c r="E5" s="296"/>
      <c r="F5" s="296"/>
      <c r="G5" s="296"/>
    </row>
    <row r="6" customFormat="false" ht="16.5" hidden="false" customHeight="false" outlineLevel="0" collapsed="false">
      <c r="A6" s="10" t="s">
        <v>4</v>
      </c>
      <c r="B6" s="291"/>
      <c r="C6" s="294"/>
      <c r="D6" s="17"/>
      <c r="E6" s="12"/>
      <c r="F6" s="12"/>
      <c r="G6" s="17"/>
    </row>
    <row r="7" customFormat="false" ht="12.75" hidden="false" customHeight="false" outlineLevel="0" collapsed="false">
      <c r="A7" s="291"/>
      <c r="B7" s="297"/>
      <c r="C7" s="298"/>
      <c r="D7" s="298"/>
      <c r="E7" s="298"/>
      <c r="F7" s="298"/>
      <c r="G7" s="298"/>
    </row>
    <row r="8" customFormat="false" ht="15" hidden="false" customHeight="true" outlineLevel="0" collapsed="false">
      <c r="A8" s="299" t="s">
        <v>213</v>
      </c>
      <c r="B8" s="299"/>
      <c r="C8" s="299"/>
      <c r="D8" s="299"/>
      <c r="E8" s="299"/>
      <c r="F8" s="299"/>
      <c r="G8" s="299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</row>
    <row r="10" customFormat="false" ht="12.75" hidden="false" customHeight="true" outlineLevel="0" collapsed="false">
      <c r="A10" s="300" t="s">
        <v>176</v>
      </c>
      <c r="B10" s="300" t="s">
        <v>214</v>
      </c>
      <c r="C10" s="300" t="s">
        <v>215</v>
      </c>
      <c r="D10" s="300" t="s">
        <v>216</v>
      </c>
      <c r="E10" s="300" t="s">
        <v>217</v>
      </c>
      <c r="F10" s="300" t="s">
        <v>218</v>
      </c>
      <c r="G10" s="300" t="s">
        <v>219</v>
      </c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</row>
    <row r="12" customFormat="false" ht="25.5" hidden="false" customHeight="false" outlineLevel="0" collapsed="false">
      <c r="A12" s="301" t="n">
        <v>1</v>
      </c>
      <c r="B12" s="301" t="n">
        <v>5839</v>
      </c>
      <c r="C12" s="302" t="s">
        <v>220</v>
      </c>
      <c r="D12" s="301" t="s">
        <v>131</v>
      </c>
      <c r="E12" s="303" t="n">
        <v>0.002</v>
      </c>
      <c r="F12" s="304" t="n">
        <v>9.31</v>
      </c>
      <c r="G12" s="305" t="n">
        <f aca="false">F12*E12</f>
        <v>0.01862</v>
      </c>
    </row>
    <row r="13" customFormat="false" ht="25.5" hidden="false" customHeight="false" outlineLevel="0" collapsed="false">
      <c r="A13" s="301" t="n">
        <v>2</v>
      </c>
      <c r="B13" s="301" t="n">
        <v>5841</v>
      </c>
      <c r="C13" s="302" t="s">
        <v>220</v>
      </c>
      <c r="D13" s="301" t="s">
        <v>221</v>
      </c>
      <c r="E13" s="303" t="n">
        <v>0.004</v>
      </c>
      <c r="F13" s="304" t="n">
        <v>4.68</v>
      </c>
      <c r="G13" s="305" t="n">
        <f aca="false">F13*E13</f>
        <v>0.01872</v>
      </c>
    </row>
    <row r="14" customFormat="false" ht="38.25" hidden="false" customHeight="false" outlineLevel="0" collapsed="false">
      <c r="A14" s="301" t="n">
        <v>3</v>
      </c>
      <c r="B14" s="301" t="n">
        <v>83362</v>
      </c>
      <c r="C14" s="302" t="s">
        <v>222</v>
      </c>
      <c r="D14" s="301" t="s">
        <v>131</v>
      </c>
      <c r="E14" s="303" t="n">
        <v>0.0004</v>
      </c>
      <c r="F14" s="304" t="n">
        <v>270.27</v>
      </c>
      <c r="G14" s="305" t="n">
        <f aca="false">F14*E14</f>
        <v>0.108108</v>
      </c>
    </row>
    <row r="15" customFormat="false" ht="15" hidden="false" customHeight="false" outlineLevel="0" collapsed="false">
      <c r="A15" s="301" t="n">
        <v>4</v>
      </c>
      <c r="B15" s="301" t="n">
        <v>88316</v>
      </c>
      <c r="C15" s="302" t="s">
        <v>134</v>
      </c>
      <c r="D15" s="301" t="s">
        <v>223</v>
      </c>
      <c r="E15" s="303" t="n">
        <v>0.0055</v>
      </c>
      <c r="F15" s="304" t="n">
        <v>20.38</v>
      </c>
      <c r="G15" s="305" t="n">
        <f aca="false">F15*E15</f>
        <v>0.11209</v>
      </c>
    </row>
    <row r="16" customFormat="false" ht="25.5" hidden="false" customHeight="false" outlineLevel="0" collapsed="false">
      <c r="A16" s="301" t="n">
        <v>5</v>
      </c>
      <c r="B16" s="301" t="n">
        <v>89035</v>
      </c>
      <c r="C16" s="302" t="s">
        <v>224</v>
      </c>
      <c r="D16" s="301" t="s">
        <v>131</v>
      </c>
      <c r="E16" s="303" t="n">
        <v>0.0017</v>
      </c>
      <c r="F16" s="304" t="n">
        <v>125.7</v>
      </c>
      <c r="G16" s="305" t="n">
        <f aca="false">F16*E16</f>
        <v>0.21369</v>
      </c>
    </row>
    <row r="17" customFormat="false" ht="25.5" hidden="false" customHeight="false" outlineLevel="0" collapsed="false">
      <c r="A17" s="301" t="n">
        <v>6</v>
      </c>
      <c r="B17" s="301" t="n">
        <v>89036</v>
      </c>
      <c r="C17" s="302" t="s">
        <v>225</v>
      </c>
      <c r="D17" s="301" t="s">
        <v>221</v>
      </c>
      <c r="E17" s="303" t="n">
        <v>0.0038</v>
      </c>
      <c r="F17" s="304" t="n">
        <v>44.38</v>
      </c>
      <c r="G17" s="305" t="n">
        <f aca="false">F17*E17</f>
        <v>0.168644</v>
      </c>
    </row>
    <row r="18" customFormat="false" ht="38.25" hidden="false" customHeight="false" outlineLevel="0" collapsed="false">
      <c r="A18" s="301" t="n">
        <v>7</v>
      </c>
      <c r="B18" s="301" t="n">
        <v>91486</v>
      </c>
      <c r="C18" s="302" t="s">
        <v>226</v>
      </c>
      <c r="D18" s="301" t="s">
        <v>221</v>
      </c>
      <c r="E18" s="303" t="n">
        <v>0.0051</v>
      </c>
      <c r="F18" s="304" t="n">
        <v>67.49</v>
      </c>
      <c r="G18" s="305" t="n">
        <f aca="false">F18*E18</f>
        <v>0.344199</v>
      </c>
    </row>
    <row r="19" customFormat="false" ht="25.5" hidden="false" customHeight="false" outlineLevel="0" collapsed="false">
      <c r="A19" s="301" t="n">
        <v>8</v>
      </c>
      <c r="B19" s="301" t="s">
        <v>227</v>
      </c>
      <c r="C19" s="302" t="s">
        <v>228</v>
      </c>
      <c r="D19" s="301" t="s">
        <v>229</v>
      </c>
      <c r="E19" s="303" t="n">
        <v>0.45</v>
      </c>
      <c r="F19" s="304" t="n">
        <f aca="false">'Lig ANP'!E34</f>
        <v>3.2080218163505</v>
      </c>
      <c r="G19" s="305" t="n">
        <f aca="false">F19*E19</f>
        <v>1.44360981735773</v>
      </c>
    </row>
    <row r="20" customFormat="false" ht="15" hidden="false" customHeight="false" outlineLevel="0" collapsed="false">
      <c r="A20" s="291"/>
      <c r="B20" s="306"/>
      <c r="C20" s="307"/>
      <c r="D20" s="306"/>
      <c r="E20" s="308"/>
      <c r="F20" s="309"/>
      <c r="G20" s="310"/>
    </row>
    <row r="21" customFormat="false" ht="15" hidden="false" customHeight="false" outlineLevel="0" collapsed="false">
      <c r="A21" s="291"/>
      <c r="B21" s="311" t="str">
        <f aca="false">Trecho!B27</f>
        <v>Maravilha (SC), 20 de Agosto de 2024.</v>
      </c>
      <c r="C21" s="306"/>
      <c r="D21" s="306"/>
      <c r="E21" s="306"/>
      <c r="F21" s="312" t="s">
        <v>230</v>
      </c>
      <c r="G21" s="313" t="n">
        <f aca="false">SUM(G12:G19)</f>
        <v>2.42768081735773</v>
      </c>
    </row>
    <row r="22" customFormat="false" ht="12.75" hidden="false" customHeight="false" outlineLevel="0" collapsed="false">
      <c r="A22" s="291"/>
      <c r="B22" s="306"/>
      <c r="C22" s="306"/>
      <c r="D22" s="306"/>
      <c r="E22" s="306"/>
      <c r="F22" s="291"/>
      <c r="G22" s="291"/>
    </row>
    <row r="23" customFormat="false" ht="15" hidden="false" customHeight="false" outlineLevel="0" collapsed="false">
      <c r="A23" s="291"/>
      <c r="B23" s="314"/>
      <c r="C23" s="306"/>
      <c r="D23" s="306"/>
      <c r="E23" s="306"/>
      <c r="F23" s="291"/>
      <c r="G23" s="291"/>
    </row>
    <row r="24" customFormat="false" ht="12.75" hidden="false" customHeight="false" outlineLevel="0" collapsed="false">
      <c r="A24" s="291"/>
      <c r="B24" s="311"/>
      <c r="C24" s="306"/>
      <c r="D24" s="306"/>
      <c r="E24" s="306"/>
      <c r="F24" s="291"/>
      <c r="G24" s="291"/>
    </row>
    <row r="25" customFormat="false" ht="15" hidden="false" customHeight="false" outlineLevel="0" collapsed="false">
      <c r="A25" s="315"/>
      <c r="B25" s="316"/>
      <c r="C25" s="316"/>
      <c r="D25" s="317"/>
      <c r="E25" s="317" t="s">
        <v>231</v>
      </c>
      <c r="F25" s="11"/>
      <c r="G25" s="291"/>
    </row>
    <row r="26" customFormat="false" ht="16.5" hidden="false" customHeight="false" outlineLevel="0" collapsed="false">
      <c r="A26" s="315"/>
      <c r="B26" s="316"/>
      <c r="C26" s="316"/>
      <c r="D26" s="318"/>
      <c r="E26" s="318" t="s">
        <v>15</v>
      </c>
      <c r="F26" s="12"/>
      <c r="G26" s="291"/>
    </row>
    <row r="27" customFormat="false" ht="15.75" hidden="false" customHeight="false" outlineLevel="0" collapsed="false">
      <c r="A27" s="315"/>
      <c r="B27" s="319"/>
      <c r="C27" s="319"/>
      <c r="D27" s="320"/>
      <c r="E27" s="320" t="s">
        <v>232</v>
      </c>
      <c r="F27" s="17"/>
      <c r="G27" s="291"/>
    </row>
    <row r="28" customFormat="false" ht="15" hidden="false" customHeight="false" outlineLevel="0" collapsed="false">
      <c r="A28" s="315"/>
      <c r="B28" s="291"/>
      <c r="C28" s="291"/>
      <c r="D28" s="321"/>
      <c r="E28" s="321" t="s">
        <v>18</v>
      </c>
      <c r="F28" s="17"/>
      <c r="G28" s="291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0.42"/>
    <col collapsed="false" customWidth="true" hidden="false" outlineLevel="0" max="3" min="3" style="0" width="21.7"/>
  </cols>
  <sheetData>
    <row r="1" customFormat="false" ht="15" hidden="false" customHeight="false" outlineLevel="0" collapsed="false">
      <c r="A1" s="322"/>
      <c r="B1" s="323" t="s">
        <v>233</v>
      </c>
      <c r="C1" s="322"/>
      <c r="D1" s="324"/>
      <c r="E1" s="324"/>
    </row>
    <row r="2" customFormat="false" ht="15" hidden="false" customHeight="false" outlineLevel="0" collapsed="false">
      <c r="A2" s="322"/>
      <c r="B2" s="323" t="s">
        <v>234</v>
      </c>
      <c r="C2" s="322"/>
      <c r="D2" s="325"/>
      <c r="E2" s="325"/>
    </row>
    <row r="3" customFormat="false" ht="15" hidden="false" customHeight="false" outlineLevel="0" collapsed="false">
      <c r="A3" s="326"/>
      <c r="B3" s="327" t="s">
        <v>235</v>
      </c>
      <c r="C3" s="327"/>
      <c r="D3" s="327"/>
      <c r="E3" s="328"/>
    </row>
    <row r="4" customFormat="false" ht="31.5" hidden="false" customHeight="true" outlineLevel="0" collapsed="false">
      <c r="A4" s="329" t="s">
        <v>236</v>
      </c>
      <c r="B4" s="330" t="s">
        <v>237</v>
      </c>
      <c r="C4" s="330"/>
      <c r="D4" s="330"/>
      <c r="E4" s="331"/>
    </row>
    <row r="5" customFormat="false" ht="60" hidden="false" customHeight="false" outlineLevel="0" collapsed="false">
      <c r="A5" s="332" t="s">
        <v>238</v>
      </c>
      <c r="B5" s="333" t="s">
        <v>239</v>
      </c>
      <c r="C5" s="333" t="s">
        <v>240</v>
      </c>
      <c r="D5" s="334" t="s">
        <v>241</v>
      </c>
      <c r="E5" s="335" t="s">
        <v>242</v>
      </c>
    </row>
    <row r="6" customFormat="false" ht="12.75" hidden="false" customHeight="false" outlineLevel="0" collapsed="false">
      <c r="A6" s="336" t="n">
        <v>45444</v>
      </c>
      <c r="B6" s="337" t="s">
        <v>243</v>
      </c>
      <c r="C6" s="337" t="s">
        <v>244</v>
      </c>
      <c r="D6" s="338" t="s">
        <v>245</v>
      </c>
      <c r="E6" s="338" t="s">
        <v>245</v>
      </c>
    </row>
    <row r="7" customFormat="false" ht="12.75" hidden="false" customHeight="false" outlineLevel="0" collapsed="false">
      <c r="A7" s="336" t="n">
        <v>45444</v>
      </c>
      <c r="B7" s="337" t="s">
        <v>243</v>
      </c>
      <c r="C7" s="337" t="s">
        <v>246</v>
      </c>
      <c r="D7" s="338" t="s">
        <v>245</v>
      </c>
      <c r="E7" s="338" t="s">
        <v>245</v>
      </c>
    </row>
    <row r="8" customFormat="false" ht="12.75" hidden="false" customHeight="false" outlineLevel="0" collapsed="false">
      <c r="A8" s="336" t="n">
        <v>45444</v>
      </c>
      <c r="B8" s="337" t="s">
        <v>243</v>
      </c>
      <c r="C8" s="337" t="s">
        <v>247</v>
      </c>
      <c r="D8" s="338" t="s">
        <v>245</v>
      </c>
      <c r="E8" s="338" t="s">
        <v>245</v>
      </c>
    </row>
    <row r="9" customFormat="false" ht="12.75" hidden="false" customHeight="false" outlineLevel="0" collapsed="false">
      <c r="A9" s="336" t="n">
        <v>45444</v>
      </c>
      <c r="B9" s="337" t="s">
        <v>243</v>
      </c>
      <c r="C9" s="337" t="s">
        <v>248</v>
      </c>
      <c r="D9" s="338" t="n">
        <v>3.61743718741716</v>
      </c>
      <c r="E9" s="338" t="s">
        <v>245</v>
      </c>
    </row>
    <row r="10" customFormat="false" ht="12.75" hidden="false" customHeight="false" outlineLevel="0" collapsed="false">
      <c r="A10" s="336" t="n">
        <v>45444</v>
      </c>
      <c r="B10" s="337" t="s">
        <v>243</v>
      </c>
      <c r="C10" s="337" t="s">
        <v>249</v>
      </c>
      <c r="D10" s="338" t="s">
        <v>245</v>
      </c>
      <c r="E10" s="338" t="s">
        <v>245</v>
      </c>
    </row>
    <row r="11" customFormat="false" ht="12.75" hidden="false" customHeight="false" outlineLevel="0" collapsed="false">
      <c r="A11" s="336" t="n">
        <v>45444</v>
      </c>
      <c r="B11" s="337" t="s">
        <v>243</v>
      </c>
      <c r="C11" s="337" t="s">
        <v>250</v>
      </c>
      <c r="D11" s="338" t="n">
        <v>2.47658284776216</v>
      </c>
      <c r="E11" s="338" t="s">
        <v>245</v>
      </c>
    </row>
    <row r="12" customFormat="false" ht="12.75" hidden="false" customHeight="false" outlineLevel="0" collapsed="false">
      <c r="A12" s="336" t="n">
        <v>45444</v>
      </c>
      <c r="B12" s="337" t="s">
        <v>243</v>
      </c>
      <c r="C12" s="337" t="s">
        <v>251</v>
      </c>
      <c r="D12" s="338" t="s">
        <v>245</v>
      </c>
      <c r="E12" s="338" t="s">
        <v>245</v>
      </c>
    </row>
    <row r="13" customFormat="false" ht="12.75" hidden="false" customHeight="false" outlineLevel="0" collapsed="false">
      <c r="A13" s="336" t="n">
        <v>45444</v>
      </c>
      <c r="B13" s="337" t="s">
        <v>243</v>
      </c>
      <c r="C13" s="337" t="s">
        <v>252</v>
      </c>
      <c r="D13" s="338" t="s">
        <v>245</v>
      </c>
      <c r="E13" s="338" t="s">
        <v>245</v>
      </c>
    </row>
    <row r="14" customFormat="false" ht="12.75" hidden="false" customHeight="false" outlineLevel="0" collapsed="false">
      <c r="A14" s="336" t="n">
        <v>45444</v>
      </c>
      <c r="B14" s="337" t="s">
        <v>243</v>
      </c>
      <c r="C14" s="337" t="s">
        <v>253</v>
      </c>
      <c r="D14" s="338" t="n">
        <v>2.67077844207821</v>
      </c>
      <c r="E14" s="338" t="s">
        <v>245</v>
      </c>
    </row>
    <row r="15" customFormat="false" ht="12.75" hidden="false" customHeight="false" outlineLevel="0" collapsed="false">
      <c r="A15" s="336" t="n">
        <v>45444</v>
      </c>
      <c r="B15" s="337" t="s">
        <v>243</v>
      </c>
      <c r="C15" s="337" t="s">
        <v>254</v>
      </c>
      <c r="D15" s="338" t="s">
        <v>245</v>
      </c>
      <c r="E15" s="338" t="s">
        <v>245</v>
      </c>
    </row>
    <row r="16" customFormat="false" ht="12.75" hidden="false" customHeight="false" outlineLevel="0" collapsed="false">
      <c r="A16" s="336" t="n">
        <v>45444</v>
      </c>
      <c r="B16" s="337" t="s">
        <v>243</v>
      </c>
      <c r="C16" s="337" t="s">
        <v>255</v>
      </c>
      <c r="D16" s="338" t="n">
        <v>3.33658568664435</v>
      </c>
      <c r="E16" s="338" t="s">
        <v>245</v>
      </c>
    </row>
    <row r="17" customFormat="false" ht="12.75" hidden="false" customHeight="false" outlineLevel="0" collapsed="false">
      <c r="A17" s="336" t="n">
        <v>45444</v>
      </c>
      <c r="B17" s="337" t="s">
        <v>243</v>
      </c>
      <c r="C17" s="337" t="s">
        <v>256</v>
      </c>
      <c r="D17" s="338" t="n">
        <v>2.76964915271224</v>
      </c>
      <c r="E17" s="338" t="s">
        <v>245</v>
      </c>
    </row>
    <row r="18" customFormat="false" ht="12.75" hidden="false" customHeight="false" outlineLevel="0" collapsed="false">
      <c r="A18" s="336" t="n">
        <v>45444</v>
      </c>
      <c r="B18" s="337" t="s">
        <v>243</v>
      </c>
      <c r="C18" s="337" t="s">
        <v>257</v>
      </c>
      <c r="D18" s="338" t="n">
        <v>2.57087715868927</v>
      </c>
      <c r="E18" s="338" t="s">
        <v>245</v>
      </c>
    </row>
    <row r="19" customFormat="false" ht="12.75" hidden="false" customHeight="false" outlineLevel="0" collapsed="false">
      <c r="A19" s="336" t="n">
        <v>45444</v>
      </c>
      <c r="B19" s="337" t="s">
        <v>243</v>
      </c>
      <c r="C19" s="337" t="s">
        <v>258</v>
      </c>
      <c r="D19" s="338" t="n">
        <v>3.27255613026287</v>
      </c>
      <c r="E19" s="338" t="s">
        <v>245</v>
      </c>
    </row>
    <row r="20" customFormat="false" ht="12.75" hidden="false" customHeight="false" outlineLevel="0" collapsed="false">
      <c r="A20" s="336" t="n">
        <v>45444</v>
      </c>
      <c r="B20" s="337" t="s">
        <v>243</v>
      </c>
      <c r="C20" s="337" t="s">
        <v>259</v>
      </c>
      <c r="D20" s="338" t="s">
        <v>245</v>
      </c>
      <c r="E20" s="338" t="s">
        <v>245</v>
      </c>
    </row>
    <row r="21" customFormat="false" ht="12.75" hidden="false" customHeight="false" outlineLevel="0" collapsed="false">
      <c r="A21" s="339" t="n">
        <v>45444</v>
      </c>
      <c r="B21" s="340" t="s">
        <v>243</v>
      </c>
      <c r="C21" s="340" t="s">
        <v>260</v>
      </c>
      <c r="D21" s="341" t="n">
        <v>2.78010350953387</v>
      </c>
      <c r="E21" s="341" t="n">
        <f aca="false">(D21*17%)+D21</f>
        <v>3.25272110615463</v>
      </c>
    </row>
    <row r="22" customFormat="false" ht="12.75" hidden="false" customHeight="false" outlineLevel="0" collapsed="false">
      <c r="A22" s="336" t="n">
        <v>45444</v>
      </c>
      <c r="B22" s="337" t="s">
        <v>243</v>
      </c>
      <c r="C22" s="337" t="s">
        <v>261</v>
      </c>
      <c r="D22" s="338" t="s">
        <v>245</v>
      </c>
      <c r="E22" s="338" t="s">
        <v>245</v>
      </c>
    </row>
    <row r="23" customFormat="false" ht="12.75" hidden="false" customHeight="false" outlineLevel="0" collapsed="false">
      <c r="A23" s="336" t="n">
        <v>45444</v>
      </c>
      <c r="B23" s="337" t="s">
        <v>243</v>
      </c>
      <c r="C23" s="337" t="s">
        <v>262</v>
      </c>
      <c r="D23" s="338" t="s">
        <v>245</v>
      </c>
      <c r="E23" s="338" t="s">
        <v>245</v>
      </c>
    </row>
    <row r="24" customFormat="false" ht="12.75" hidden="false" customHeight="false" outlineLevel="0" collapsed="false">
      <c r="A24" s="336" t="n">
        <v>45444</v>
      </c>
      <c r="B24" s="337" t="s">
        <v>243</v>
      </c>
      <c r="C24" s="337" t="s">
        <v>263</v>
      </c>
      <c r="D24" s="338" t="s">
        <v>245</v>
      </c>
      <c r="E24" s="338" t="s">
        <v>245</v>
      </c>
    </row>
    <row r="25" customFormat="false" ht="12.75" hidden="false" customHeight="false" outlineLevel="0" collapsed="false">
      <c r="A25" s="336" t="n">
        <v>45444</v>
      </c>
      <c r="B25" s="337" t="s">
        <v>243</v>
      </c>
      <c r="C25" s="337" t="s">
        <v>264</v>
      </c>
      <c r="D25" s="338" t="s">
        <v>245</v>
      </c>
      <c r="E25" s="338" t="s">
        <v>245</v>
      </c>
    </row>
    <row r="26" customFormat="false" ht="12.75" hidden="false" customHeight="false" outlineLevel="0" collapsed="false">
      <c r="A26" s="339" t="n">
        <v>45444</v>
      </c>
      <c r="B26" s="340" t="s">
        <v>243</v>
      </c>
      <c r="C26" s="340" t="s">
        <v>265</v>
      </c>
      <c r="D26" s="341" t="n">
        <v>2.83234976888965</v>
      </c>
      <c r="E26" s="341" t="n">
        <f aca="false">(D26*17%)+D26</f>
        <v>3.31384922960089</v>
      </c>
    </row>
    <row r="27" customFormat="false" ht="12.75" hidden="false" customHeight="false" outlineLevel="0" collapsed="false">
      <c r="A27" s="336" t="n">
        <v>45444</v>
      </c>
      <c r="B27" s="337" t="s">
        <v>243</v>
      </c>
      <c r="C27" s="337" t="s">
        <v>266</v>
      </c>
      <c r="D27" s="338" t="s">
        <v>245</v>
      </c>
      <c r="E27" s="338" t="s">
        <v>245</v>
      </c>
    </row>
    <row r="28" customFormat="false" ht="12.75" hidden="false" customHeight="false" outlineLevel="0" collapsed="false">
      <c r="A28" s="336" t="n">
        <v>45444</v>
      </c>
      <c r="B28" s="337" t="s">
        <v>243</v>
      </c>
      <c r="C28" s="337" t="s">
        <v>267</v>
      </c>
      <c r="D28" s="338" t="s">
        <v>245</v>
      </c>
      <c r="E28" s="338" t="s">
        <v>245</v>
      </c>
    </row>
    <row r="29" customFormat="false" ht="12.75" hidden="false" customHeight="false" outlineLevel="0" collapsed="false">
      <c r="A29" s="336" t="n">
        <v>45444</v>
      </c>
      <c r="B29" s="337" t="s">
        <v>243</v>
      </c>
      <c r="C29" s="337" t="s">
        <v>268</v>
      </c>
      <c r="D29" s="338" t="s">
        <v>245</v>
      </c>
      <c r="E29" s="338" t="s">
        <v>245</v>
      </c>
    </row>
    <row r="30" customFormat="false" ht="12.75" hidden="false" customHeight="false" outlineLevel="0" collapsed="false">
      <c r="A30" s="339" t="n">
        <v>45444</v>
      </c>
      <c r="B30" s="340" t="s">
        <v>243</v>
      </c>
      <c r="C30" s="340" t="s">
        <v>269</v>
      </c>
      <c r="D30" s="341" t="n">
        <v>2.61324368657777</v>
      </c>
      <c r="E30" s="341" t="n">
        <f aca="false">(D30*17%)+D30</f>
        <v>3.05749511329599</v>
      </c>
    </row>
    <row r="31" customFormat="false" ht="12.75" hidden="false" customHeight="false" outlineLevel="0" collapsed="false">
      <c r="A31" s="336" t="n">
        <v>45444</v>
      </c>
      <c r="B31" s="337" t="s">
        <v>243</v>
      </c>
      <c r="C31" s="337" t="s">
        <v>270</v>
      </c>
      <c r="D31" s="338" t="s">
        <v>245</v>
      </c>
      <c r="E31" s="338" t="s">
        <v>245</v>
      </c>
    </row>
    <row r="32" customFormat="false" ht="12.75" hidden="false" customHeight="false" outlineLevel="0" collapsed="false">
      <c r="A32" s="336" t="n">
        <v>45444</v>
      </c>
      <c r="B32" s="337" t="s">
        <v>243</v>
      </c>
      <c r="C32" s="337" t="s">
        <v>271</v>
      </c>
      <c r="D32" s="338" t="n">
        <v>2.6162712158643</v>
      </c>
      <c r="E32" s="338" t="s">
        <v>245</v>
      </c>
    </row>
    <row r="33" customFormat="false" ht="15" hidden="false" customHeight="false" outlineLevel="0" collapsed="false">
      <c r="A33" s="342"/>
      <c r="B33" s="342"/>
      <c r="C33" s="342"/>
      <c r="D33" s="342"/>
      <c r="E33" s="342"/>
    </row>
    <row r="34" customFormat="false" ht="25.5" hidden="false" customHeight="false" outlineLevel="0" collapsed="false">
      <c r="A34" s="342"/>
      <c r="B34" s="343" t="s">
        <v>272</v>
      </c>
      <c r="C34" s="344" t="s">
        <v>273</v>
      </c>
      <c r="D34" s="345"/>
      <c r="E34" s="346" t="n">
        <f aca="false">SUM(E6:E31)/3</f>
        <v>3.2080218163505</v>
      </c>
    </row>
    <row r="35" customFormat="false" ht="15" hidden="false" customHeight="false" outlineLevel="0" collapsed="false">
      <c r="A35" s="347" t="s">
        <v>274</v>
      </c>
      <c r="B35" s="342"/>
      <c r="C35" s="342"/>
      <c r="D35" s="342"/>
      <c r="E35" s="342"/>
    </row>
    <row r="36" customFormat="false" ht="15" hidden="false" customHeight="false" outlineLevel="0" collapsed="false">
      <c r="A36" s="348" t="s">
        <v>275</v>
      </c>
      <c r="B36" s="342"/>
      <c r="C36" s="342"/>
      <c r="D36" s="342"/>
      <c r="E36" s="342"/>
    </row>
    <row r="37" customFormat="false" ht="15" hidden="false" customHeight="false" outlineLevel="0" collapsed="false">
      <c r="A37" s="349"/>
      <c r="B37" s="342"/>
      <c r="C37" s="342"/>
      <c r="D37" s="342"/>
      <c r="E37" s="342"/>
    </row>
    <row r="38" customFormat="false" ht="15" hidden="false" customHeight="false" outlineLevel="0" collapsed="false">
      <c r="A38" s="342"/>
      <c r="B38" s="342"/>
      <c r="C38" s="342"/>
      <c r="D38" s="342"/>
      <c r="E38" s="342"/>
    </row>
    <row r="39" customFormat="false" ht="15" hidden="false" customHeight="false" outlineLevel="0" collapsed="false">
      <c r="A39" s="342" t="str">
        <f aca="false">Trecho!B27</f>
        <v>Maravilha (SC), 20 de Agosto de 2024.</v>
      </c>
      <c r="B39" s="342"/>
      <c r="C39" s="342"/>
      <c r="D39" s="342"/>
      <c r="E39" s="342"/>
    </row>
    <row r="40" customFormat="false" ht="15" hidden="false" customHeight="false" outlineLevel="0" collapsed="false">
      <c r="A40" s="342"/>
      <c r="B40" s="342"/>
      <c r="C40" s="342"/>
      <c r="D40" s="342"/>
      <c r="E40" s="342"/>
    </row>
    <row r="41" customFormat="false" ht="15.75" hidden="false" customHeight="false" outlineLevel="0" collapsed="false">
      <c r="A41" s="342"/>
      <c r="B41" s="317"/>
      <c r="C41" s="317" t="s">
        <v>231</v>
      </c>
      <c r="D41" s="11"/>
      <c r="E41" s="11"/>
    </row>
    <row r="42" customFormat="false" ht="16.5" hidden="false" customHeight="false" outlineLevel="0" collapsed="false">
      <c r="A42" s="342"/>
      <c r="B42" s="318"/>
      <c r="C42" s="318" t="s">
        <v>15</v>
      </c>
      <c r="D42" s="12"/>
      <c r="E42" s="12"/>
    </row>
    <row r="43" customFormat="false" ht="15.75" hidden="false" customHeight="false" outlineLevel="0" collapsed="false">
      <c r="A43" s="342"/>
      <c r="B43" s="320"/>
      <c r="C43" s="320" t="s">
        <v>232</v>
      </c>
      <c r="D43" s="17"/>
      <c r="E43" s="17"/>
    </row>
    <row r="44" customFormat="false" ht="15.75" hidden="false" customHeight="false" outlineLevel="0" collapsed="false">
      <c r="A44" s="342"/>
      <c r="B44" s="321"/>
      <c r="C44" s="321" t="s">
        <v>18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0.42"/>
    <col collapsed="false" customWidth="true" hidden="false" outlineLevel="0" max="6" min="6" style="0" width="13.7"/>
  </cols>
  <sheetData>
    <row r="1" customFormat="false" ht="29.25" hidden="false" customHeight="false" outlineLevel="0" collapsed="false">
      <c r="A1" s="290" t="s">
        <v>276</v>
      </c>
      <c r="B1" s="290"/>
      <c r="C1" s="290"/>
      <c r="D1" s="290"/>
      <c r="E1" s="290"/>
      <c r="F1" s="290"/>
      <c r="G1" s="290"/>
    </row>
    <row r="2" customFormat="false" ht="12.75" hidden="false" customHeight="false" outlineLevel="0" collapsed="false">
      <c r="A2" s="291"/>
      <c r="B2" s="291"/>
      <c r="C2" s="291"/>
      <c r="D2" s="292"/>
      <c r="E2" s="293"/>
      <c r="F2" s="291"/>
      <c r="G2" s="292"/>
    </row>
    <row r="3" customFormat="false" ht="16.5" hidden="false" customHeight="false" outlineLevel="0" collapsed="false">
      <c r="A3" s="10" t="s">
        <v>1</v>
      </c>
      <c r="B3" s="291"/>
      <c r="C3" s="294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291"/>
      <c r="C4" s="294"/>
      <c r="D4" s="294"/>
      <c r="E4" s="294"/>
      <c r="F4" s="12"/>
      <c r="G4" s="295"/>
    </row>
    <row r="5" customFormat="false" ht="15" hidden="false" customHeight="true" outlineLevel="0" collapsed="false">
      <c r="A5" s="10" t="s">
        <v>3</v>
      </c>
      <c r="B5" s="296"/>
      <c r="C5" s="296"/>
      <c r="D5" s="296"/>
      <c r="E5" s="296"/>
      <c r="F5" s="296"/>
      <c r="G5" s="296"/>
    </row>
    <row r="6" customFormat="false" ht="16.5" hidden="false" customHeight="false" outlineLevel="0" collapsed="false">
      <c r="A6" s="10" t="s">
        <v>4</v>
      </c>
      <c r="B6" s="291"/>
      <c r="C6" s="294"/>
      <c r="D6" s="17"/>
      <c r="E6" s="12"/>
      <c r="F6" s="12"/>
      <c r="G6" s="17"/>
    </row>
    <row r="7" customFormat="false" ht="12.75" hidden="false" customHeight="false" outlineLevel="0" collapsed="false">
      <c r="A7" s="291"/>
      <c r="B7" s="297"/>
      <c r="C7" s="298"/>
      <c r="D7" s="298"/>
      <c r="E7" s="298"/>
      <c r="F7" s="298"/>
      <c r="G7" s="298"/>
    </row>
    <row r="8" customFormat="false" ht="15" hidden="false" customHeight="true" outlineLevel="0" collapsed="false">
      <c r="A8" s="299" t="s">
        <v>277</v>
      </c>
      <c r="B8" s="299"/>
      <c r="C8" s="299"/>
      <c r="D8" s="299"/>
      <c r="E8" s="299"/>
      <c r="F8" s="299"/>
      <c r="G8" s="299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</row>
    <row r="10" customFormat="false" ht="12.75" hidden="false" customHeight="true" outlineLevel="0" collapsed="false">
      <c r="A10" s="300" t="s">
        <v>176</v>
      </c>
      <c r="B10" s="300" t="s">
        <v>214</v>
      </c>
      <c r="C10" s="300" t="s">
        <v>215</v>
      </c>
      <c r="D10" s="300" t="s">
        <v>216</v>
      </c>
      <c r="E10" s="300" t="s">
        <v>217</v>
      </c>
      <c r="F10" s="300" t="s">
        <v>218</v>
      </c>
      <c r="G10" s="300" t="s">
        <v>219</v>
      </c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</row>
    <row r="12" customFormat="false" ht="15" hidden="false" customHeight="false" outlineLevel="0" collapsed="false">
      <c r="A12" s="301" t="n">
        <v>1</v>
      </c>
      <c r="B12" s="301" t="n">
        <v>88316</v>
      </c>
      <c r="C12" s="302" t="s">
        <v>134</v>
      </c>
      <c r="D12" s="301" t="s">
        <v>223</v>
      </c>
      <c r="E12" s="350" t="n">
        <v>0.006</v>
      </c>
      <c r="F12" s="304" t="n">
        <v>20.38</v>
      </c>
      <c r="G12" s="305" t="n">
        <f aca="false">F12*E12</f>
        <v>0.12228</v>
      </c>
    </row>
    <row r="13" customFormat="false" ht="25.5" hidden="false" customHeight="false" outlineLevel="0" collapsed="false">
      <c r="A13" s="301" t="n">
        <v>2</v>
      </c>
      <c r="B13" s="301" t="n">
        <v>89035</v>
      </c>
      <c r="C13" s="302" t="s">
        <v>278</v>
      </c>
      <c r="D13" s="301" t="s">
        <v>131</v>
      </c>
      <c r="E13" s="350" t="n">
        <v>0.002</v>
      </c>
      <c r="F13" s="304" t="n">
        <v>125.7</v>
      </c>
      <c r="G13" s="305" t="n">
        <f aca="false">F13*E13</f>
        <v>0.2514</v>
      </c>
    </row>
    <row r="14" customFormat="false" ht="25.5" hidden="false" customHeight="false" outlineLevel="0" collapsed="false">
      <c r="A14" s="301" t="n">
        <v>3</v>
      </c>
      <c r="B14" s="301" t="n">
        <v>89036</v>
      </c>
      <c r="C14" s="302" t="s">
        <v>279</v>
      </c>
      <c r="D14" s="301" t="s">
        <v>221</v>
      </c>
      <c r="E14" s="350" t="n">
        <v>0.004</v>
      </c>
      <c r="F14" s="304" t="n">
        <v>44.38</v>
      </c>
      <c r="G14" s="305" t="n">
        <f aca="false">F14*E14</f>
        <v>0.17752</v>
      </c>
    </row>
    <row r="15" customFormat="false" ht="38.25" hidden="false" customHeight="false" outlineLevel="0" collapsed="false">
      <c r="A15" s="301" t="n">
        <v>4</v>
      </c>
      <c r="B15" s="301" t="n">
        <v>91486</v>
      </c>
      <c r="C15" s="302" t="s">
        <v>226</v>
      </c>
      <c r="D15" s="301" t="s">
        <v>221</v>
      </c>
      <c r="E15" s="350" t="n">
        <v>0.005</v>
      </c>
      <c r="F15" s="304" t="n">
        <v>67.49</v>
      </c>
      <c r="G15" s="305" t="n">
        <f aca="false">F15*E15</f>
        <v>0.33745</v>
      </c>
    </row>
    <row r="16" customFormat="false" ht="38.25" hidden="false" customHeight="false" outlineLevel="0" collapsed="false">
      <c r="A16" s="301" t="n">
        <v>5</v>
      </c>
      <c r="B16" s="301" t="n">
        <v>83362</v>
      </c>
      <c r="C16" s="302" t="s">
        <v>222</v>
      </c>
      <c r="D16" s="301" t="s">
        <v>131</v>
      </c>
      <c r="E16" s="350" t="n">
        <v>0.001</v>
      </c>
      <c r="F16" s="304" t="n">
        <v>270.27</v>
      </c>
      <c r="G16" s="305" t="n">
        <f aca="false">F16*E16</f>
        <v>0.27027</v>
      </c>
    </row>
    <row r="17" customFormat="false" ht="25.5" hidden="false" customHeight="false" outlineLevel="0" collapsed="false">
      <c r="A17" s="301" t="n">
        <v>6</v>
      </c>
      <c r="B17" s="301" t="n">
        <v>5839</v>
      </c>
      <c r="C17" s="302" t="s">
        <v>220</v>
      </c>
      <c r="D17" s="301" t="s">
        <v>131</v>
      </c>
      <c r="E17" s="350" t="n">
        <v>0.002</v>
      </c>
      <c r="F17" s="304" t="n">
        <v>9.31</v>
      </c>
      <c r="G17" s="305" t="n">
        <f aca="false">F17*E17</f>
        <v>0.01862</v>
      </c>
    </row>
    <row r="18" customFormat="false" ht="25.5" hidden="false" customHeight="false" outlineLevel="0" collapsed="false">
      <c r="A18" s="301" t="n">
        <v>7</v>
      </c>
      <c r="B18" s="301" t="n">
        <v>5841</v>
      </c>
      <c r="C18" s="302" t="s">
        <v>220</v>
      </c>
      <c r="D18" s="301" t="s">
        <v>221</v>
      </c>
      <c r="E18" s="350" t="n">
        <v>0.004</v>
      </c>
      <c r="F18" s="304" t="n">
        <v>4.68</v>
      </c>
      <c r="G18" s="305" t="n">
        <f aca="false">F18*E18</f>
        <v>0.01872</v>
      </c>
    </row>
    <row r="19" customFormat="false" ht="15" hidden="false" customHeight="false" outlineLevel="0" collapsed="false">
      <c r="A19" s="301" t="n">
        <v>8</v>
      </c>
      <c r="B19" s="301" t="s">
        <v>227</v>
      </c>
      <c r="C19" s="351" t="s">
        <v>280</v>
      </c>
      <c r="D19" s="301" t="s">
        <v>229</v>
      </c>
      <c r="E19" s="350" t="n">
        <v>1.2</v>
      </c>
      <c r="F19" s="304" t="n">
        <f aca="false">'Imp ANP'!E34</f>
        <v>5.37304917343262</v>
      </c>
      <c r="G19" s="305" t="n">
        <f aca="false">F19*E19</f>
        <v>6.44765900811914</v>
      </c>
    </row>
    <row r="20" customFormat="false" ht="15" hidden="false" customHeight="false" outlineLevel="0" collapsed="false">
      <c r="A20" s="291"/>
      <c r="B20" s="306"/>
      <c r="C20" s="307"/>
      <c r="D20" s="306"/>
      <c r="E20" s="308"/>
      <c r="F20" s="309"/>
      <c r="G20" s="310"/>
    </row>
    <row r="21" customFormat="false" ht="15" hidden="false" customHeight="false" outlineLevel="0" collapsed="false">
      <c r="A21" s="291"/>
      <c r="B21" s="311" t="str">
        <f aca="false">Trecho!B27</f>
        <v>Maravilha (SC), 20 de Agosto de 2024.</v>
      </c>
      <c r="C21" s="306"/>
      <c r="D21" s="306"/>
      <c r="E21" s="306"/>
      <c r="F21" s="312" t="s">
        <v>230</v>
      </c>
      <c r="G21" s="313" t="n">
        <f aca="false">SUM(G12:G19)</f>
        <v>7.64391900811914</v>
      </c>
    </row>
    <row r="22" customFormat="false" ht="12.75" hidden="false" customHeight="false" outlineLevel="0" collapsed="false">
      <c r="A22" s="291"/>
      <c r="B22" s="306"/>
      <c r="C22" s="306"/>
      <c r="D22" s="306"/>
      <c r="E22" s="306"/>
      <c r="F22" s="291"/>
      <c r="G22" s="291"/>
    </row>
    <row r="23" customFormat="false" ht="15" hidden="false" customHeight="false" outlineLevel="0" collapsed="false">
      <c r="A23" s="291"/>
      <c r="B23" s="314"/>
      <c r="C23" s="306"/>
      <c r="D23" s="306"/>
      <c r="E23" s="306"/>
      <c r="F23" s="291"/>
      <c r="G23" s="291"/>
    </row>
    <row r="24" customFormat="false" ht="12.75" hidden="false" customHeight="false" outlineLevel="0" collapsed="false">
      <c r="A24" s="291"/>
      <c r="B24" s="311"/>
      <c r="C24" s="306"/>
      <c r="D24" s="306"/>
      <c r="E24" s="306"/>
      <c r="F24" s="291"/>
      <c r="G24" s="291"/>
    </row>
    <row r="25" customFormat="false" ht="15" hidden="false" customHeight="false" outlineLevel="0" collapsed="false">
      <c r="A25" s="315"/>
      <c r="B25" s="316"/>
      <c r="C25" s="316"/>
      <c r="D25" s="317"/>
      <c r="E25" s="317" t="s">
        <v>231</v>
      </c>
      <c r="F25" s="11"/>
      <c r="G25" s="291"/>
    </row>
    <row r="26" customFormat="false" ht="16.5" hidden="false" customHeight="false" outlineLevel="0" collapsed="false">
      <c r="A26" s="315"/>
      <c r="B26" s="316"/>
      <c r="C26" s="316"/>
      <c r="D26" s="318"/>
      <c r="E26" s="318" t="s">
        <v>15</v>
      </c>
      <c r="F26" s="12"/>
      <c r="G26" s="291"/>
    </row>
    <row r="27" customFormat="false" ht="15.75" hidden="false" customHeight="false" outlineLevel="0" collapsed="false">
      <c r="A27" s="315"/>
      <c r="B27" s="319"/>
      <c r="C27" s="319"/>
      <c r="D27" s="320"/>
      <c r="E27" s="320" t="s">
        <v>232</v>
      </c>
      <c r="F27" s="17"/>
      <c r="G27" s="291"/>
    </row>
    <row r="28" customFormat="false" ht="15" hidden="false" customHeight="false" outlineLevel="0" collapsed="false">
      <c r="A28" s="315"/>
      <c r="B28" s="291"/>
      <c r="C28" s="291"/>
      <c r="D28" s="321"/>
      <c r="E28" s="321" t="s">
        <v>18</v>
      </c>
      <c r="F28" s="17"/>
      <c r="G28" s="291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42"/>
    <col collapsed="false" customWidth="true" hidden="false" outlineLevel="0" max="3" min="3" style="0" width="22.85"/>
  </cols>
  <sheetData>
    <row r="1" customFormat="false" ht="15" hidden="false" customHeight="false" outlineLevel="0" collapsed="false">
      <c r="A1" s="352"/>
      <c r="B1" s="353" t="s">
        <v>233</v>
      </c>
      <c r="C1" s="354"/>
      <c r="D1" s="355"/>
      <c r="E1" s="355"/>
    </row>
    <row r="2" customFormat="false" ht="15" hidden="false" customHeight="false" outlineLevel="0" collapsed="false">
      <c r="A2" s="352"/>
      <c r="B2" s="353" t="s">
        <v>234</v>
      </c>
      <c r="C2" s="354"/>
      <c r="D2" s="356"/>
      <c r="E2" s="356"/>
    </row>
    <row r="3" customFormat="false" ht="15" hidden="false" customHeight="false" outlineLevel="0" collapsed="false">
      <c r="A3" s="357"/>
      <c r="B3" s="358" t="s">
        <v>235</v>
      </c>
      <c r="C3" s="358"/>
      <c r="D3" s="358"/>
      <c r="E3" s="359"/>
    </row>
    <row r="4" customFormat="false" ht="24.75" hidden="false" customHeight="true" outlineLevel="0" collapsed="false">
      <c r="A4" s="360" t="s">
        <v>236</v>
      </c>
      <c r="B4" s="361" t="s">
        <v>237</v>
      </c>
      <c r="C4" s="361"/>
      <c r="D4" s="361"/>
      <c r="E4" s="362"/>
    </row>
    <row r="5" customFormat="false" ht="60" hidden="false" customHeight="false" outlineLevel="0" collapsed="false">
      <c r="A5" s="332" t="s">
        <v>238</v>
      </c>
      <c r="B5" s="333" t="s">
        <v>239</v>
      </c>
      <c r="C5" s="333" t="s">
        <v>240</v>
      </c>
      <c r="D5" s="334" t="s">
        <v>241</v>
      </c>
      <c r="E5" s="335" t="s">
        <v>242</v>
      </c>
    </row>
    <row r="6" customFormat="false" ht="12.75" hidden="false" customHeight="false" outlineLevel="0" collapsed="false">
      <c r="A6" s="336" t="n">
        <v>45413</v>
      </c>
      <c r="B6" s="337" t="s">
        <v>281</v>
      </c>
      <c r="C6" s="337" t="s">
        <v>244</v>
      </c>
      <c r="D6" s="338" t="s">
        <v>245</v>
      </c>
      <c r="E6" s="338" t="s">
        <v>245</v>
      </c>
    </row>
    <row r="7" customFormat="false" ht="12.75" hidden="false" customHeight="false" outlineLevel="0" collapsed="false">
      <c r="A7" s="336" t="n">
        <v>45413</v>
      </c>
      <c r="B7" s="337" t="s">
        <v>281</v>
      </c>
      <c r="C7" s="337" t="s">
        <v>246</v>
      </c>
      <c r="D7" s="338" t="s">
        <v>245</v>
      </c>
      <c r="E7" s="338" t="s">
        <v>245</v>
      </c>
    </row>
    <row r="8" customFormat="false" ht="12.75" hidden="false" customHeight="false" outlineLevel="0" collapsed="false">
      <c r="A8" s="336" t="n">
        <v>45413</v>
      </c>
      <c r="B8" s="337" t="s">
        <v>281</v>
      </c>
      <c r="C8" s="337" t="s">
        <v>247</v>
      </c>
      <c r="D8" s="338" t="s">
        <v>245</v>
      </c>
      <c r="E8" s="338" t="s">
        <v>245</v>
      </c>
    </row>
    <row r="9" customFormat="false" ht="12.75" hidden="false" customHeight="false" outlineLevel="0" collapsed="false">
      <c r="A9" s="336" t="n">
        <v>45413</v>
      </c>
      <c r="B9" s="337" t="s">
        <v>281</v>
      </c>
      <c r="C9" s="337" t="s">
        <v>248</v>
      </c>
      <c r="D9" s="338" t="s">
        <v>245</v>
      </c>
      <c r="E9" s="338" t="s">
        <v>245</v>
      </c>
    </row>
    <row r="10" customFormat="false" ht="12.75" hidden="false" customHeight="false" outlineLevel="0" collapsed="false">
      <c r="A10" s="336" t="n">
        <v>45413</v>
      </c>
      <c r="B10" s="337" t="s">
        <v>281</v>
      </c>
      <c r="C10" s="337" t="s">
        <v>249</v>
      </c>
      <c r="D10" s="338" t="s">
        <v>245</v>
      </c>
      <c r="E10" s="338" t="s">
        <v>245</v>
      </c>
    </row>
    <row r="11" customFormat="false" ht="12.75" hidden="false" customHeight="false" outlineLevel="0" collapsed="false">
      <c r="A11" s="336" t="n">
        <v>45413</v>
      </c>
      <c r="B11" s="337" t="s">
        <v>281</v>
      </c>
      <c r="C11" s="337" t="s">
        <v>250</v>
      </c>
      <c r="D11" s="338" t="s">
        <v>245</v>
      </c>
      <c r="E11" s="338" t="s">
        <v>245</v>
      </c>
    </row>
    <row r="12" customFormat="false" ht="12.75" hidden="false" customHeight="false" outlineLevel="0" collapsed="false">
      <c r="A12" s="336" t="n">
        <v>45413</v>
      </c>
      <c r="B12" s="337" t="s">
        <v>281</v>
      </c>
      <c r="C12" s="337" t="s">
        <v>251</v>
      </c>
      <c r="D12" s="338" t="s">
        <v>245</v>
      </c>
      <c r="E12" s="338" t="s">
        <v>245</v>
      </c>
    </row>
    <row r="13" customFormat="false" ht="12.75" hidden="false" customHeight="false" outlineLevel="0" collapsed="false">
      <c r="A13" s="336" t="n">
        <v>45413</v>
      </c>
      <c r="B13" s="337" t="s">
        <v>281</v>
      </c>
      <c r="C13" s="337" t="s">
        <v>252</v>
      </c>
      <c r="D13" s="338" t="s">
        <v>245</v>
      </c>
      <c r="E13" s="338" t="s">
        <v>245</v>
      </c>
    </row>
    <row r="14" customFormat="false" ht="12.75" hidden="false" customHeight="false" outlineLevel="0" collapsed="false">
      <c r="A14" s="336" t="n">
        <v>45413</v>
      </c>
      <c r="B14" s="337" t="s">
        <v>281</v>
      </c>
      <c r="C14" s="337" t="s">
        <v>253</v>
      </c>
      <c r="D14" s="338" t="n">
        <v>4.06139722652659</v>
      </c>
      <c r="E14" s="338" t="s">
        <v>245</v>
      </c>
    </row>
    <row r="15" customFormat="false" ht="12.75" hidden="false" customHeight="false" outlineLevel="0" collapsed="false">
      <c r="A15" s="336" t="n">
        <v>45413</v>
      </c>
      <c r="B15" s="337" t="s">
        <v>281</v>
      </c>
      <c r="C15" s="337" t="s">
        <v>254</v>
      </c>
      <c r="D15" s="338" t="s">
        <v>245</v>
      </c>
      <c r="E15" s="338" t="s">
        <v>245</v>
      </c>
    </row>
    <row r="16" customFormat="false" ht="12.75" hidden="false" customHeight="false" outlineLevel="0" collapsed="false">
      <c r="A16" s="336" t="n">
        <v>45413</v>
      </c>
      <c r="B16" s="337" t="s">
        <v>281</v>
      </c>
      <c r="C16" s="337" t="s">
        <v>255</v>
      </c>
      <c r="D16" s="338" t="n">
        <v>5.66802216432584</v>
      </c>
      <c r="E16" s="338" t="s">
        <v>245</v>
      </c>
    </row>
    <row r="17" customFormat="false" ht="12.75" hidden="false" customHeight="false" outlineLevel="0" collapsed="false">
      <c r="A17" s="336" t="n">
        <v>45413</v>
      </c>
      <c r="B17" s="337" t="s">
        <v>281</v>
      </c>
      <c r="C17" s="337" t="s">
        <v>256</v>
      </c>
      <c r="D17" s="338" t="s">
        <v>245</v>
      </c>
      <c r="E17" s="338" t="s">
        <v>245</v>
      </c>
    </row>
    <row r="18" customFormat="false" ht="12.75" hidden="false" customHeight="false" outlineLevel="0" collapsed="false">
      <c r="A18" s="336" t="n">
        <v>45413</v>
      </c>
      <c r="B18" s="337" t="s">
        <v>281</v>
      </c>
      <c r="C18" s="337" t="s">
        <v>257</v>
      </c>
      <c r="D18" s="338" t="n">
        <v>4.48792029760521</v>
      </c>
      <c r="E18" s="338" t="s">
        <v>245</v>
      </c>
    </row>
    <row r="19" customFormat="false" ht="12.75" hidden="false" customHeight="false" outlineLevel="0" collapsed="false">
      <c r="A19" s="336" t="n">
        <v>45413</v>
      </c>
      <c r="B19" s="337" t="s">
        <v>281</v>
      </c>
      <c r="C19" s="337" t="s">
        <v>258</v>
      </c>
      <c r="D19" s="338" t="s">
        <v>245</v>
      </c>
      <c r="E19" s="338" t="s">
        <v>245</v>
      </c>
    </row>
    <row r="20" customFormat="false" ht="12.75" hidden="false" customHeight="false" outlineLevel="0" collapsed="false">
      <c r="A20" s="336" t="n">
        <v>45413</v>
      </c>
      <c r="B20" s="337" t="s">
        <v>281</v>
      </c>
      <c r="C20" s="337" t="s">
        <v>259</v>
      </c>
      <c r="D20" s="338" t="s">
        <v>245</v>
      </c>
      <c r="E20" s="338" t="s">
        <v>245</v>
      </c>
    </row>
    <row r="21" customFormat="false" ht="12.75" hidden="false" customHeight="false" outlineLevel="0" collapsed="false">
      <c r="A21" s="339" t="n">
        <v>45413</v>
      </c>
      <c r="B21" s="340" t="s">
        <v>281</v>
      </c>
      <c r="C21" s="340" t="s">
        <v>260</v>
      </c>
      <c r="D21" s="341" t="n">
        <v>4.8737614537037</v>
      </c>
      <c r="E21" s="341" t="n">
        <f aca="false">(D21*17%)+D21</f>
        <v>5.70230090083333</v>
      </c>
    </row>
    <row r="22" customFormat="false" ht="12.75" hidden="false" customHeight="false" outlineLevel="0" collapsed="false">
      <c r="A22" s="336" t="n">
        <v>45413</v>
      </c>
      <c r="B22" s="337" t="s">
        <v>281</v>
      </c>
      <c r="C22" s="337" t="s">
        <v>261</v>
      </c>
      <c r="D22" s="338" t="s">
        <v>245</v>
      </c>
      <c r="E22" s="338" t="s">
        <v>245</v>
      </c>
    </row>
    <row r="23" customFormat="false" ht="12.75" hidden="false" customHeight="false" outlineLevel="0" collapsed="false">
      <c r="A23" s="336" t="n">
        <v>45413</v>
      </c>
      <c r="B23" s="337" t="s">
        <v>281</v>
      </c>
      <c r="C23" s="337" t="s">
        <v>262</v>
      </c>
      <c r="D23" s="338" t="s">
        <v>245</v>
      </c>
      <c r="E23" s="338" t="s">
        <v>245</v>
      </c>
    </row>
    <row r="24" customFormat="false" ht="12.75" hidden="false" customHeight="false" outlineLevel="0" collapsed="false">
      <c r="A24" s="336" t="n">
        <v>45413</v>
      </c>
      <c r="B24" s="337" t="s">
        <v>281</v>
      </c>
      <c r="C24" s="337" t="s">
        <v>263</v>
      </c>
      <c r="D24" s="338" t="s">
        <v>245</v>
      </c>
      <c r="E24" s="338" t="s">
        <v>245</v>
      </c>
    </row>
    <row r="25" customFormat="false" ht="12.75" hidden="false" customHeight="false" outlineLevel="0" collapsed="false">
      <c r="A25" s="336" t="n">
        <v>45413</v>
      </c>
      <c r="B25" s="337" t="s">
        <v>281</v>
      </c>
      <c r="C25" s="337" t="s">
        <v>264</v>
      </c>
      <c r="D25" s="338" t="s">
        <v>245</v>
      </c>
      <c r="E25" s="338" t="s">
        <v>245</v>
      </c>
    </row>
    <row r="26" customFormat="false" ht="12.75" hidden="false" customHeight="false" outlineLevel="0" collapsed="false">
      <c r="A26" s="339" t="n">
        <v>45413</v>
      </c>
      <c r="B26" s="340" t="s">
        <v>281</v>
      </c>
      <c r="C26" s="340" t="s">
        <v>265</v>
      </c>
      <c r="D26" s="341" t="n">
        <v>4.31093798806145</v>
      </c>
      <c r="E26" s="341" t="n">
        <f aca="false">(D26*17%)+D26</f>
        <v>5.0437974460319</v>
      </c>
    </row>
    <row r="27" customFormat="false" ht="12.75" hidden="false" customHeight="false" outlineLevel="0" collapsed="false">
      <c r="A27" s="336" t="n">
        <v>45413</v>
      </c>
      <c r="B27" s="337" t="s">
        <v>281</v>
      </c>
      <c r="C27" s="337" t="s">
        <v>266</v>
      </c>
      <c r="D27" s="338" t="s">
        <v>245</v>
      </c>
      <c r="E27" s="338" t="s">
        <v>245</v>
      </c>
    </row>
    <row r="28" customFormat="false" ht="12.75" hidden="false" customHeight="false" outlineLevel="0" collapsed="false">
      <c r="A28" s="336" t="n">
        <v>45413</v>
      </c>
      <c r="B28" s="337" t="s">
        <v>281</v>
      </c>
      <c r="C28" s="337" t="s">
        <v>267</v>
      </c>
      <c r="D28" s="338" t="s">
        <v>245</v>
      </c>
      <c r="E28" s="338" t="s">
        <v>245</v>
      </c>
    </row>
    <row r="29" customFormat="false" ht="12.75" hidden="false" customHeight="false" outlineLevel="0" collapsed="false">
      <c r="A29" s="336" t="n">
        <v>45413</v>
      </c>
      <c r="B29" s="337" t="s">
        <v>281</v>
      </c>
      <c r="C29" s="337" t="s">
        <v>268</v>
      </c>
      <c r="D29" s="338" t="s">
        <v>245</v>
      </c>
      <c r="E29" s="338" t="s">
        <v>245</v>
      </c>
    </row>
    <row r="30" customFormat="false" ht="12.75" hidden="false" customHeight="false" outlineLevel="0" collapsed="false">
      <c r="A30" s="336" t="n">
        <v>45413</v>
      </c>
      <c r="B30" s="337" t="s">
        <v>281</v>
      </c>
      <c r="C30" s="337" t="s">
        <v>269</v>
      </c>
      <c r="D30" s="338" t="s">
        <v>245</v>
      </c>
      <c r="E30" s="363" t="s">
        <v>245</v>
      </c>
    </row>
    <row r="31" customFormat="false" ht="12.75" hidden="false" customHeight="false" outlineLevel="0" collapsed="false">
      <c r="A31" s="336" t="n">
        <v>45413</v>
      </c>
      <c r="B31" s="337" t="s">
        <v>281</v>
      </c>
      <c r="C31" s="337" t="s">
        <v>270</v>
      </c>
      <c r="D31" s="338" t="s">
        <v>245</v>
      </c>
      <c r="E31" s="338" t="s">
        <v>245</v>
      </c>
    </row>
    <row r="32" customFormat="false" ht="12.75" hidden="false" customHeight="false" outlineLevel="0" collapsed="false">
      <c r="A32" s="336" t="n">
        <v>45413</v>
      </c>
      <c r="B32" s="337" t="s">
        <v>281</v>
      </c>
      <c r="C32" s="337" t="s">
        <v>271</v>
      </c>
      <c r="D32" s="338" t="s">
        <v>245</v>
      </c>
      <c r="E32" s="338" t="s">
        <v>245</v>
      </c>
    </row>
    <row r="34" customFormat="false" ht="25.5" hidden="false" customHeight="false" outlineLevel="0" collapsed="false">
      <c r="B34" s="364" t="s">
        <v>272</v>
      </c>
      <c r="C34" s="365" t="s">
        <v>273</v>
      </c>
      <c r="D34" s="366"/>
      <c r="E34" s="367" t="n">
        <f aca="false">SUM(E21:E26)/2</f>
        <v>5.37304917343262</v>
      </c>
    </row>
    <row r="35" customFormat="false" ht="12.75" hidden="false" customHeight="false" outlineLevel="0" collapsed="false">
      <c r="A35" s="91" t="s">
        <v>274</v>
      </c>
    </row>
    <row r="36" customFormat="false" ht="12.75" hidden="false" customHeight="false" outlineLevel="0" collapsed="false">
      <c r="A36" s="348" t="s">
        <v>275</v>
      </c>
    </row>
    <row r="39" customFormat="false" ht="12.75" hidden="false" customHeight="false" outlineLevel="0" collapsed="false">
      <c r="A39" s="0" t="str">
        <f aca="false">Trecho!B27</f>
        <v>Maravilha (SC), 20 de Agosto de 2024.</v>
      </c>
    </row>
    <row r="41" customFormat="false" ht="15" hidden="false" customHeight="false" outlineLevel="0" collapsed="false">
      <c r="B41" s="317"/>
      <c r="C41" s="317" t="s">
        <v>231</v>
      </c>
      <c r="D41" s="11"/>
      <c r="E41" s="11"/>
    </row>
    <row r="42" customFormat="false" ht="16.5" hidden="false" customHeight="false" outlineLevel="0" collapsed="false">
      <c r="B42" s="318"/>
      <c r="C42" s="318" t="s">
        <v>15</v>
      </c>
      <c r="D42" s="12"/>
      <c r="E42" s="12"/>
    </row>
    <row r="43" customFormat="false" ht="15" hidden="false" customHeight="false" outlineLevel="0" collapsed="false">
      <c r="B43" s="320"/>
      <c r="C43" s="320" t="s">
        <v>232</v>
      </c>
      <c r="D43" s="17"/>
      <c r="E43" s="17"/>
    </row>
    <row r="44" customFormat="false" ht="15" hidden="false" customHeight="false" outlineLevel="0" collapsed="false">
      <c r="B44" s="321"/>
      <c r="C44" s="321" t="s">
        <v>18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7.42"/>
    <col collapsed="false" customWidth="false" hidden="false" outlineLevel="0" max="2" min="2" style="291" width="9.14"/>
    <col collapsed="false" customWidth="true" hidden="false" outlineLevel="0" max="3" min="3" style="291" width="69.13"/>
    <col collapsed="false" customWidth="false" hidden="false" outlineLevel="0" max="5" min="4" style="291" width="9.14"/>
    <col collapsed="false" customWidth="true" hidden="false" outlineLevel="0" max="6" min="6" style="291" width="14.28"/>
    <col collapsed="false" customWidth="true" hidden="false" outlineLevel="0" max="7" min="7" style="291" width="12.28"/>
    <col collapsed="false" customWidth="false" hidden="false" outlineLevel="0" max="257" min="8" style="291" width="9.14"/>
  </cols>
  <sheetData>
    <row r="1" customFormat="false" ht="29.25" hidden="false" customHeight="false" outlineLevel="0" collapsed="false">
      <c r="A1" s="290" t="s">
        <v>282</v>
      </c>
      <c r="B1" s="290"/>
      <c r="C1" s="290"/>
      <c r="D1" s="290"/>
      <c r="E1" s="290"/>
      <c r="F1" s="290"/>
      <c r="G1" s="290"/>
      <c r="H1" s="368"/>
      <c r="I1" s="368"/>
      <c r="J1" s="368"/>
      <c r="K1" s="368"/>
    </row>
    <row r="2" customFormat="false" ht="12.75" hidden="false" customHeight="false" outlineLevel="0" collapsed="false">
      <c r="D2" s="292"/>
      <c r="E2" s="293"/>
      <c r="G2" s="292"/>
      <c r="H2" s="292"/>
      <c r="I2" s="369"/>
    </row>
    <row r="3" customFormat="false" ht="16.5" hidden="false" customHeight="false" outlineLevel="0" collapsed="false">
      <c r="B3" s="10" t="s">
        <v>1</v>
      </c>
      <c r="C3" s="294"/>
      <c r="D3" s="17"/>
      <c r="E3" s="12"/>
      <c r="F3" s="12"/>
      <c r="G3" s="17"/>
      <c r="H3" s="17"/>
      <c r="I3" s="369"/>
    </row>
    <row r="4" customFormat="false" ht="16.5" hidden="false" customHeight="true" outlineLevel="0" collapsed="false">
      <c r="B4" s="10" t="s">
        <v>2</v>
      </c>
      <c r="C4" s="294"/>
      <c r="D4" s="294"/>
      <c r="E4" s="294"/>
      <c r="F4" s="12"/>
      <c r="G4" s="295"/>
      <c r="H4" s="13"/>
      <c r="I4" s="369"/>
    </row>
    <row r="5" customFormat="false" ht="16.5" hidden="false" customHeight="false" outlineLevel="0" collapsed="false">
      <c r="B5" s="10" t="s">
        <v>3</v>
      </c>
      <c r="C5" s="294"/>
      <c r="D5" s="17"/>
      <c r="E5" s="12"/>
      <c r="F5" s="12"/>
      <c r="G5" s="295"/>
      <c r="H5" s="13"/>
      <c r="I5" s="369"/>
    </row>
    <row r="6" customFormat="false" ht="16.5" hidden="false" customHeight="false" outlineLevel="0" collapsed="false">
      <c r="B6" s="10" t="s">
        <v>4</v>
      </c>
      <c r="C6" s="294"/>
      <c r="D6" s="17"/>
      <c r="E6" s="12"/>
      <c r="F6" s="12"/>
      <c r="G6" s="17"/>
      <c r="H6" s="13"/>
      <c r="I6" s="369"/>
    </row>
    <row r="7" customFormat="false" ht="12.75" hidden="false" customHeight="false" outlineLevel="0" collapsed="false">
      <c r="B7" s="297"/>
      <c r="C7" s="298"/>
      <c r="D7" s="298"/>
      <c r="E7" s="298"/>
      <c r="F7" s="298"/>
      <c r="G7" s="298"/>
    </row>
    <row r="8" customFormat="false" ht="29.25" hidden="false" customHeight="true" outlineLevel="0" collapsed="false">
      <c r="A8" s="299" t="s">
        <v>283</v>
      </c>
      <c r="B8" s="299"/>
      <c r="C8" s="299"/>
      <c r="D8" s="299"/>
      <c r="E8" s="299"/>
      <c r="F8" s="299"/>
      <c r="G8" s="299"/>
    </row>
    <row r="10" customFormat="false" ht="12.75" hidden="false" customHeight="true" outlineLevel="0" collapsed="false">
      <c r="A10" s="300" t="s">
        <v>176</v>
      </c>
      <c r="B10" s="300" t="s">
        <v>214</v>
      </c>
      <c r="C10" s="300" t="s">
        <v>215</v>
      </c>
      <c r="D10" s="300" t="s">
        <v>216</v>
      </c>
      <c r="E10" s="300" t="s">
        <v>217</v>
      </c>
      <c r="F10" s="300" t="s">
        <v>218</v>
      </c>
      <c r="G10" s="300" t="s">
        <v>219</v>
      </c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</row>
    <row r="12" customFormat="false" ht="25.5" hidden="false" customHeight="false" outlineLevel="0" collapsed="false">
      <c r="A12" s="301" t="n">
        <v>1</v>
      </c>
      <c r="B12" s="301" t="n">
        <v>21013</v>
      </c>
      <c r="C12" s="302" t="s">
        <v>284</v>
      </c>
      <c r="D12" s="301" t="s">
        <v>43</v>
      </c>
      <c r="E12" s="303" t="n">
        <v>3</v>
      </c>
      <c r="F12" s="304" t="n">
        <v>60.84</v>
      </c>
      <c r="G12" s="305" t="n">
        <f aca="false">F12*E12</f>
        <v>182.52</v>
      </c>
    </row>
    <row r="13" customFormat="false" ht="15" hidden="false" customHeight="false" outlineLevel="0" collapsed="false">
      <c r="A13" s="301" t="n">
        <v>2</v>
      </c>
      <c r="B13" s="301" t="n">
        <v>34723</v>
      </c>
      <c r="C13" s="302" t="s">
        <v>285</v>
      </c>
      <c r="D13" s="301" t="s">
        <v>38</v>
      </c>
      <c r="E13" s="303" t="n">
        <v>0.1963</v>
      </c>
      <c r="F13" s="304" t="n">
        <v>577.5</v>
      </c>
      <c r="G13" s="305" t="n">
        <f aca="false">F13*E13</f>
        <v>113.36325</v>
      </c>
    </row>
    <row r="14" customFormat="false" ht="15" hidden="false" customHeight="false" outlineLevel="0" collapsed="false">
      <c r="A14" s="301" t="n">
        <v>3</v>
      </c>
      <c r="B14" s="301" t="n">
        <v>88309</v>
      </c>
      <c r="C14" s="302" t="s">
        <v>138</v>
      </c>
      <c r="D14" s="301" t="s">
        <v>135</v>
      </c>
      <c r="E14" s="303" t="n">
        <v>0.2</v>
      </c>
      <c r="F14" s="304" t="n">
        <v>28.12</v>
      </c>
      <c r="G14" s="305" t="n">
        <f aca="false">F14*E14</f>
        <v>5.624</v>
      </c>
    </row>
    <row r="15" customFormat="false" ht="15" hidden="false" customHeight="false" outlineLevel="0" collapsed="false">
      <c r="A15" s="301" t="n">
        <v>4</v>
      </c>
      <c r="B15" s="301" t="n">
        <v>88316</v>
      </c>
      <c r="C15" s="302" t="s">
        <v>134</v>
      </c>
      <c r="D15" s="301" t="s">
        <v>135</v>
      </c>
      <c r="E15" s="303" t="n">
        <v>1</v>
      </c>
      <c r="F15" s="304" t="n">
        <v>20.38</v>
      </c>
      <c r="G15" s="305" t="n">
        <f aca="false">F15*E15</f>
        <v>20.38</v>
      </c>
    </row>
    <row r="16" customFormat="false" ht="15" hidden="false" customHeight="false" outlineLevel="0" collapsed="false">
      <c r="A16" s="301" t="n">
        <v>5</v>
      </c>
      <c r="B16" s="301" t="n">
        <v>93358</v>
      </c>
      <c r="C16" s="302" t="s">
        <v>286</v>
      </c>
      <c r="D16" s="301" t="s">
        <v>57</v>
      </c>
      <c r="E16" s="303" t="n">
        <v>0.024</v>
      </c>
      <c r="F16" s="304" t="n">
        <v>80.62</v>
      </c>
      <c r="G16" s="305" t="n">
        <f aca="false">F16*E16</f>
        <v>1.93488</v>
      </c>
    </row>
    <row r="17" customFormat="false" ht="25.5" hidden="false" customHeight="false" outlineLevel="0" collapsed="false">
      <c r="A17" s="301" t="n">
        <v>6</v>
      </c>
      <c r="B17" s="301" t="n">
        <v>94968</v>
      </c>
      <c r="C17" s="302" t="s">
        <v>287</v>
      </c>
      <c r="D17" s="301" t="s">
        <v>57</v>
      </c>
      <c r="E17" s="303" t="n">
        <v>0.024</v>
      </c>
      <c r="F17" s="304" t="n">
        <v>425.77</v>
      </c>
      <c r="G17" s="305" t="n">
        <f aca="false">F17*E17</f>
        <v>10.21848</v>
      </c>
    </row>
    <row r="18" customFormat="false" ht="15" hidden="false" customHeight="false" outlineLevel="0" collapsed="false">
      <c r="B18" s="306"/>
      <c r="C18" s="307"/>
      <c r="D18" s="306"/>
      <c r="E18" s="308"/>
      <c r="F18" s="309"/>
      <c r="G18" s="310"/>
    </row>
    <row r="19" customFormat="false" ht="15" hidden="false" customHeight="false" outlineLevel="0" collapsed="false">
      <c r="B19" s="291" t="str">
        <f aca="false">Trecho!B27</f>
        <v>Maravilha (SC), 20 de Agosto de 2024.</v>
      </c>
      <c r="C19" s="306"/>
      <c r="D19" s="306"/>
      <c r="E19" s="306"/>
      <c r="F19" s="312" t="s">
        <v>230</v>
      </c>
      <c r="G19" s="313" t="n">
        <f aca="false">SUM(G12:G17)</f>
        <v>334.04061</v>
      </c>
    </row>
    <row r="20" customFormat="false" ht="12.75" hidden="false" customHeight="false" outlineLevel="0" collapsed="false">
      <c r="B20" s="306"/>
      <c r="C20" s="306"/>
      <c r="D20" s="306"/>
      <c r="E20" s="306"/>
    </row>
    <row r="21" customFormat="false" ht="15" hidden="false" customHeight="false" outlineLevel="0" collapsed="false">
      <c r="B21" s="314"/>
      <c r="C21" s="306"/>
      <c r="D21" s="306"/>
      <c r="E21" s="306"/>
    </row>
    <row r="22" customFormat="false" ht="12.75" hidden="false" customHeight="false" outlineLevel="0" collapsed="false">
      <c r="B22" s="311"/>
      <c r="C22" s="306"/>
      <c r="D22" s="306"/>
      <c r="E22" s="306"/>
    </row>
    <row r="23" customFormat="false" ht="15" hidden="false" customHeight="false" outlineLevel="0" collapsed="false">
      <c r="A23" s="315"/>
      <c r="B23" s="316"/>
      <c r="C23" s="316"/>
      <c r="D23" s="317"/>
      <c r="E23" s="317" t="s">
        <v>231</v>
      </c>
      <c r="F23" s="11"/>
    </row>
    <row r="24" customFormat="false" ht="16.5" hidden="false" customHeight="false" outlineLevel="0" collapsed="false">
      <c r="A24" s="315"/>
      <c r="B24" s="316"/>
      <c r="C24" s="316"/>
      <c r="D24" s="318"/>
      <c r="E24" s="318" t="s">
        <v>15</v>
      </c>
      <c r="F24" s="12"/>
    </row>
    <row r="25" customFormat="false" ht="15.75" hidden="false" customHeight="false" outlineLevel="0" collapsed="false">
      <c r="A25" s="315"/>
      <c r="B25" s="319"/>
      <c r="C25" s="319"/>
      <c r="D25" s="320"/>
      <c r="E25" s="320" t="s">
        <v>232</v>
      </c>
      <c r="F25" s="17"/>
    </row>
    <row r="26" customFormat="false" ht="15" hidden="false" customHeight="false" outlineLevel="0" collapsed="false">
      <c r="A26" s="315"/>
      <c r="D26" s="321"/>
      <c r="E26" s="321" t="s">
        <v>18</v>
      </c>
      <c r="F26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7.42"/>
    <col collapsed="false" customWidth="false" hidden="false" outlineLevel="0" max="2" min="2" style="291" width="9.14"/>
    <col collapsed="false" customWidth="true" hidden="false" outlineLevel="0" max="3" min="3" style="291" width="69.13"/>
    <col collapsed="false" customWidth="false" hidden="false" outlineLevel="0" max="5" min="4" style="291" width="9.14"/>
    <col collapsed="false" customWidth="true" hidden="false" outlineLevel="0" max="6" min="6" style="291" width="14.28"/>
    <col collapsed="false" customWidth="true" hidden="false" outlineLevel="0" max="7" min="7" style="291" width="12.28"/>
    <col collapsed="false" customWidth="false" hidden="false" outlineLevel="0" max="257" min="8" style="291" width="9.14"/>
  </cols>
  <sheetData>
    <row r="1" customFormat="false" ht="29.25" hidden="false" customHeight="false" outlineLevel="0" collapsed="false">
      <c r="A1" s="290" t="s">
        <v>288</v>
      </c>
      <c r="B1" s="290"/>
      <c r="C1" s="290"/>
      <c r="D1" s="290"/>
      <c r="E1" s="290"/>
      <c r="F1" s="290"/>
      <c r="G1" s="290"/>
      <c r="H1" s="368"/>
      <c r="I1" s="368"/>
      <c r="J1" s="368"/>
      <c r="K1" s="368"/>
    </row>
    <row r="2" customFormat="false" ht="12.75" hidden="false" customHeight="false" outlineLevel="0" collapsed="false">
      <c r="D2" s="292"/>
      <c r="E2" s="293"/>
      <c r="G2" s="292"/>
      <c r="H2" s="292"/>
      <c r="I2" s="369"/>
    </row>
    <row r="3" customFormat="false" ht="16.5" hidden="false" customHeight="false" outlineLevel="0" collapsed="false">
      <c r="B3" s="10" t="s">
        <v>1</v>
      </c>
      <c r="C3" s="294"/>
      <c r="D3" s="17"/>
      <c r="E3" s="12"/>
      <c r="F3" s="12"/>
      <c r="G3" s="17"/>
      <c r="H3" s="17"/>
      <c r="I3" s="369"/>
    </row>
    <row r="4" customFormat="false" ht="16.5" hidden="false" customHeight="true" outlineLevel="0" collapsed="false">
      <c r="B4" s="10" t="s">
        <v>2</v>
      </c>
      <c r="C4" s="294"/>
      <c r="D4" s="294"/>
      <c r="E4" s="294"/>
      <c r="F4" s="12"/>
      <c r="G4" s="295"/>
      <c r="H4" s="13"/>
      <c r="I4" s="369"/>
    </row>
    <row r="5" customFormat="false" ht="16.5" hidden="false" customHeight="false" outlineLevel="0" collapsed="false">
      <c r="B5" s="10" t="s">
        <v>3</v>
      </c>
      <c r="C5" s="294"/>
      <c r="D5" s="17"/>
      <c r="E5" s="12"/>
      <c r="F5" s="12"/>
      <c r="G5" s="295"/>
      <c r="H5" s="13"/>
      <c r="I5" s="369"/>
    </row>
    <row r="6" customFormat="false" ht="16.5" hidden="false" customHeight="false" outlineLevel="0" collapsed="false">
      <c r="B6" s="10" t="s">
        <v>4</v>
      </c>
      <c r="C6" s="294"/>
      <c r="D6" s="17"/>
      <c r="E6" s="12"/>
      <c r="F6" s="12"/>
      <c r="G6" s="17"/>
      <c r="H6" s="13"/>
      <c r="I6" s="369"/>
    </row>
    <row r="7" customFormat="false" ht="12.75" hidden="false" customHeight="false" outlineLevel="0" collapsed="false">
      <c r="B7" s="297"/>
      <c r="C7" s="298"/>
      <c r="D7" s="298"/>
      <c r="E7" s="298"/>
      <c r="F7" s="298"/>
      <c r="G7" s="298"/>
    </row>
    <row r="8" customFormat="false" ht="30.75" hidden="false" customHeight="true" outlineLevel="0" collapsed="false">
      <c r="A8" s="299" t="s">
        <v>289</v>
      </c>
      <c r="B8" s="299"/>
      <c r="C8" s="299"/>
      <c r="D8" s="299"/>
      <c r="E8" s="299"/>
      <c r="F8" s="299"/>
      <c r="G8" s="299"/>
    </row>
    <row r="10" customFormat="false" ht="12.75" hidden="false" customHeight="true" outlineLevel="0" collapsed="false">
      <c r="A10" s="300" t="s">
        <v>176</v>
      </c>
      <c r="B10" s="300" t="s">
        <v>214</v>
      </c>
      <c r="C10" s="300" t="s">
        <v>215</v>
      </c>
      <c r="D10" s="300" t="s">
        <v>216</v>
      </c>
      <c r="E10" s="300" t="s">
        <v>217</v>
      </c>
      <c r="F10" s="300" t="s">
        <v>218</v>
      </c>
      <c r="G10" s="300" t="s">
        <v>219</v>
      </c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</row>
    <row r="12" customFormat="false" ht="25.5" hidden="false" customHeight="false" outlineLevel="0" collapsed="false">
      <c r="A12" s="301" t="n">
        <v>1</v>
      </c>
      <c r="B12" s="301" t="n">
        <v>21013</v>
      </c>
      <c r="C12" s="302" t="s">
        <v>284</v>
      </c>
      <c r="D12" s="301" t="s">
        <v>43</v>
      </c>
      <c r="E12" s="303" t="n">
        <v>3</v>
      </c>
      <c r="F12" s="304" t="n">
        <v>60.84</v>
      </c>
      <c r="G12" s="305" t="n">
        <f aca="false">F12*E12</f>
        <v>182.52</v>
      </c>
    </row>
    <row r="13" customFormat="false" ht="15" hidden="false" customHeight="false" outlineLevel="0" collapsed="false">
      <c r="A13" s="301" t="n">
        <v>2</v>
      </c>
      <c r="B13" s="301" t="n">
        <v>34723</v>
      </c>
      <c r="C13" s="302" t="s">
        <v>285</v>
      </c>
      <c r="D13" s="301" t="s">
        <v>38</v>
      </c>
      <c r="E13" s="303" t="n">
        <v>0.3018</v>
      </c>
      <c r="F13" s="304" t="n">
        <v>577.5</v>
      </c>
      <c r="G13" s="305" t="n">
        <f aca="false">F13*E13</f>
        <v>174.2895</v>
      </c>
    </row>
    <row r="14" customFormat="false" ht="15" hidden="false" customHeight="false" outlineLevel="0" collapsed="false">
      <c r="A14" s="301" t="n">
        <v>3</v>
      </c>
      <c r="B14" s="301" t="n">
        <v>88309</v>
      </c>
      <c r="C14" s="302" t="s">
        <v>138</v>
      </c>
      <c r="D14" s="301" t="s">
        <v>135</v>
      </c>
      <c r="E14" s="303" t="n">
        <v>0.2</v>
      </c>
      <c r="F14" s="304" t="n">
        <v>28.12</v>
      </c>
      <c r="G14" s="305" t="n">
        <f aca="false">F14*E14</f>
        <v>5.624</v>
      </c>
    </row>
    <row r="15" customFormat="false" ht="15" hidden="false" customHeight="false" outlineLevel="0" collapsed="false">
      <c r="A15" s="301" t="n">
        <v>4</v>
      </c>
      <c r="B15" s="301" t="n">
        <v>88316</v>
      </c>
      <c r="C15" s="302" t="s">
        <v>134</v>
      </c>
      <c r="D15" s="301" t="s">
        <v>135</v>
      </c>
      <c r="E15" s="303" t="n">
        <v>1</v>
      </c>
      <c r="F15" s="304" t="n">
        <v>20.38</v>
      </c>
      <c r="G15" s="305" t="n">
        <f aca="false">F15*E15</f>
        <v>20.38</v>
      </c>
    </row>
    <row r="16" customFormat="false" ht="15" hidden="false" customHeight="false" outlineLevel="0" collapsed="false">
      <c r="A16" s="301" t="n">
        <v>5</v>
      </c>
      <c r="B16" s="301" t="n">
        <v>93358</v>
      </c>
      <c r="C16" s="302" t="s">
        <v>286</v>
      </c>
      <c r="D16" s="301" t="s">
        <v>57</v>
      </c>
      <c r="E16" s="303" t="n">
        <v>0.024</v>
      </c>
      <c r="F16" s="304" t="n">
        <v>80.62</v>
      </c>
      <c r="G16" s="305" t="n">
        <f aca="false">F16*E16</f>
        <v>1.93488</v>
      </c>
    </row>
    <row r="17" customFormat="false" ht="25.5" hidden="false" customHeight="false" outlineLevel="0" collapsed="false">
      <c r="A17" s="301" t="n">
        <v>6</v>
      </c>
      <c r="B17" s="301" t="n">
        <v>94968</v>
      </c>
      <c r="C17" s="302" t="s">
        <v>287</v>
      </c>
      <c r="D17" s="301" t="s">
        <v>57</v>
      </c>
      <c r="E17" s="303" t="n">
        <v>0.024</v>
      </c>
      <c r="F17" s="304" t="n">
        <v>425.77</v>
      </c>
      <c r="G17" s="305" t="n">
        <f aca="false">F17*E17</f>
        <v>10.21848</v>
      </c>
    </row>
    <row r="18" customFormat="false" ht="15" hidden="false" customHeight="false" outlineLevel="0" collapsed="false">
      <c r="B18" s="306"/>
      <c r="C18" s="307"/>
      <c r="D18" s="306"/>
      <c r="E18" s="308"/>
      <c r="F18" s="309"/>
      <c r="G18" s="310"/>
    </row>
    <row r="19" customFormat="false" ht="15" hidden="false" customHeight="false" outlineLevel="0" collapsed="false">
      <c r="B19" s="291" t="str">
        <f aca="false">Trecho!B27</f>
        <v>Maravilha (SC), 20 de Agosto de 2024.</v>
      </c>
      <c r="C19" s="306"/>
      <c r="D19" s="306"/>
      <c r="E19" s="306"/>
      <c r="F19" s="312" t="s">
        <v>230</v>
      </c>
      <c r="G19" s="313" t="n">
        <f aca="false">SUM(G12:G17)</f>
        <v>394.96686</v>
      </c>
    </row>
    <row r="20" customFormat="false" ht="12.75" hidden="false" customHeight="false" outlineLevel="0" collapsed="false">
      <c r="B20" s="306"/>
      <c r="C20" s="306"/>
      <c r="D20" s="306"/>
      <c r="E20" s="306"/>
    </row>
    <row r="21" customFormat="false" ht="15" hidden="false" customHeight="false" outlineLevel="0" collapsed="false">
      <c r="B21" s="314"/>
      <c r="C21" s="306"/>
      <c r="D21" s="306"/>
      <c r="E21" s="306"/>
    </row>
    <row r="22" customFormat="false" ht="12.75" hidden="false" customHeight="false" outlineLevel="0" collapsed="false">
      <c r="B22" s="311"/>
      <c r="C22" s="306"/>
      <c r="D22" s="306"/>
      <c r="E22" s="306"/>
    </row>
    <row r="23" customFormat="false" ht="15" hidden="false" customHeight="false" outlineLevel="0" collapsed="false">
      <c r="A23" s="315"/>
      <c r="B23" s="316"/>
      <c r="C23" s="316"/>
      <c r="D23" s="317"/>
      <c r="E23" s="317" t="s">
        <v>231</v>
      </c>
      <c r="F23" s="11"/>
    </row>
    <row r="24" customFormat="false" ht="16.5" hidden="false" customHeight="false" outlineLevel="0" collapsed="false">
      <c r="A24" s="315"/>
      <c r="B24" s="316"/>
      <c r="C24" s="316"/>
      <c r="D24" s="318"/>
      <c r="E24" s="318" t="s">
        <v>15</v>
      </c>
      <c r="F24" s="12"/>
    </row>
    <row r="25" customFormat="false" ht="15.75" hidden="false" customHeight="false" outlineLevel="0" collapsed="false">
      <c r="A25" s="315"/>
      <c r="B25" s="319"/>
      <c r="C25" s="319"/>
      <c r="D25" s="320"/>
      <c r="E25" s="320" t="s">
        <v>232</v>
      </c>
      <c r="F25" s="17"/>
    </row>
    <row r="26" customFormat="false" ht="15" hidden="false" customHeight="false" outlineLevel="0" collapsed="false">
      <c r="A26" s="315"/>
      <c r="D26" s="321"/>
      <c r="E26" s="321" t="s">
        <v>18</v>
      </c>
      <c r="F26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Carline Hackenhaar</dc:creator>
  <dc:description/>
  <dc:language>en-US</dc:language>
  <cp:lastModifiedBy>Engenharia1</cp:lastModifiedBy>
  <cp:lastPrinted>2024-08-20T18:56:17Z</cp:lastPrinted>
  <dcterms:modified xsi:type="dcterms:W3CDTF">2024-08-20T18:56:34Z</dcterms:modified>
  <cp:revision>0</cp:revision>
  <dc:subject/>
  <dc:title>Orçamento</dc:title>
</cp:coreProperties>
</file>